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známení změny" sheetId="1" state="visible" r:id="rId2"/>
    <sheet name="výpočet změn" sheetId="2" state="visible" r:id="rId3"/>
  </sheets>
  <definedNames>
    <definedName function="false" hidden="false" localSheetId="0" name="_xlnm.Print_Area" vbProcedure="false">'Oznámení změny'!$B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81">
  <si>
    <t xml:space="preserve">Oznámení změny</t>
  </si>
  <si>
    <t xml:space="preserve"> ČÍSLO:</t>
  </si>
  <si>
    <t xml:space="preserve">ZL 008</t>
  </si>
  <si>
    <t xml:space="preserve">   ZE DNE:</t>
  </si>
  <si>
    <t xml:space="preserve"> OBJEDNATEL:</t>
  </si>
  <si>
    <t xml:space="preserve"> Název:</t>
  </si>
  <si>
    <t xml:space="preserve">Město BENEŠOV, Masarykovo náměstí 100, Benešov</t>
  </si>
  <si>
    <t xml:space="preserve"> Zastoupený:</t>
  </si>
  <si>
    <t xml:space="preserve">Ing. Alena Pokorná</t>
  </si>
  <si>
    <t xml:space="preserve"> ZHOTOVITEL:</t>
  </si>
  <si>
    <t xml:space="preserve">Společnost "EDIKT-POHL"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STAVBA:</t>
    </r>
  </si>
  <si>
    <t xml:space="preserve">Parkovací dům BENEŠOV</t>
  </si>
  <si>
    <t xml:space="preserve">pozice</t>
  </si>
  <si>
    <t xml:space="preserve">popis změny</t>
  </si>
  <si>
    <t xml:space="preserve">Výkaz výměr uvažoval s částečným využitím původní zeminy pro zpětně zásypy.</t>
  </si>
  <si>
    <t xml:space="preserve">Zemina však nebyla pro další využití vhodná, proto byla z 90% odvezena </t>
  </si>
  <si>
    <t xml:space="preserve">na skládku a pro obsypy potrubí se použil nakupovaný materiál.</t>
  </si>
  <si>
    <t xml:space="preserve">D1.1.2.</t>
  </si>
  <si>
    <t xml:space="preserve">Stavební část - záměna materiálu pro obsyp základových prahů po úroveň pilotovací roviny -0,570 m.</t>
  </si>
  <si>
    <t xml:space="preserve">D1.04e</t>
  </si>
  <si>
    <t xml:space="preserve">Záměna zásypového materiálu - TECHNIKA PROSTŘEDÍ BUDOV – ZDRAVOTNĚ TECHNICKÉ INSTALACE</t>
  </si>
  <si>
    <t xml:space="preserve">D1.4g</t>
  </si>
  <si>
    <t xml:space="preserve">Záměna zásypového materiálu - TECHNIKA PROSTŘEDÍ BUDOV – ELEKTROINSTALACE SILNOPROUD</t>
  </si>
  <si>
    <t xml:space="preserve">01</t>
  </si>
  <si>
    <t xml:space="preserve">Záměna zásypového materiálu - Přeložka odvodnění kanalizace</t>
  </si>
  <si>
    <t xml:space="preserve">CENOVÝ DOPAD popsané změny</t>
  </si>
  <si>
    <t xml:space="preserve">EDIKT - K.Šob</t>
  </si>
  <si>
    <t xml:space="preserve">TDI - ing. O. Otta</t>
  </si>
  <si>
    <t xml:space="preserve">POHL CZ - Ing. L.Šafaříková</t>
  </si>
  <si>
    <t xml:space="preserve">Město Benešov - Ing. A. Pokorná</t>
  </si>
  <si>
    <t xml:space="preserve">Za zhotovitele (podpis a datum vydání)</t>
  </si>
  <si>
    <t xml:space="preserve">Za objednatele (podpis a datum převzetí)</t>
  </si>
  <si>
    <t xml:space="preserve">Za objednatele (podpis a datum schválení)</t>
  </si>
  <si>
    <t xml:space="preserve">Přílohy:</t>
  </si>
  <si>
    <t xml:space="preserve">výpočtové přílohy</t>
  </si>
  <si>
    <t xml:space="preserve">fotodokumentace</t>
  </si>
  <si>
    <t xml:space="preserve">vyjádření geologa</t>
  </si>
  <si>
    <t xml:space="preserve">výpočet změn:</t>
  </si>
  <si>
    <t xml:space="preserve">celková cena dle KROS zaokrouhlování</t>
  </si>
  <si>
    <t xml:space="preserve">bez DPH</t>
  </si>
  <si>
    <t xml:space="preserve">cenový dopad změn celkem</t>
  </si>
  <si>
    <t xml:space="preserve">D1.1.2. - Stavební část - záměna materiálu pro obsyp základových prahů po úroveň pilotovací roviny -0,570 m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Náklady soupisu celkem</t>
  </si>
  <si>
    <t xml:space="preserve">D</t>
  </si>
  <si>
    <t xml:space="preserve">HSV</t>
  </si>
  <si>
    <t xml:space="preserve">Práce a dodávky HSV</t>
  </si>
  <si>
    <t xml:space="preserve">1</t>
  </si>
  <si>
    <t xml:space="preserve">Zemní práce</t>
  </si>
  <si>
    <t xml:space="preserve">11</t>
  </si>
  <si>
    <t xml:space="preserve">K</t>
  </si>
  <si>
    <t xml:space="preserve">162701105</t>
  </si>
  <si>
    <t xml:space="preserve">Vodorovné přemístění do 10000 m výkopku/sypaniny z horniny tř. 1 až 4</t>
  </si>
  <si>
    <t xml:space="preserve">m3</t>
  </si>
  <si>
    <t xml:space="preserve">CS ÚRS 2018 02</t>
  </si>
  <si>
    <t xml:space="preserve">PP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VV</t>
  </si>
  <si>
    <t xml:space="preserve">příloha č.2</t>
  </si>
  <si>
    <t xml:space="preserve">odvoz 90% výkopku na skládku, viz. výkres výkopů, UT2</t>
  </si>
  <si>
    <t xml:space="preserve">(2,2*(2-0,57)+((2-0,57)*0,72)/2)*(1,4+50,65+22+1,45+49,8+1,4+2,2+3,57)*0,9</t>
  </si>
  <si>
    <t xml:space="preserve">(1,45*(2-0,57)+((2-0,57)*0,22*2)/2)*(3,54)*0,9</t>
  </si>
  <si>
    <t xml:space="preserve">odvoz 90% výkopku na skládku, viz. výkres výkopů, UT3</t>
  </si>
  <si>
    <t xml:space="preserve">(1,4*(1-0,57)+((1-0,57)*0,22)/2)*(12,3+13,379)*0,9</t>
  </si>
  <si>
    <t xml:space="preserve">(1,4*(1,5-0,57)+((1,5-0,57)*0,22)/2)*(1+1)*0,9</t>
  </si>
  <si>
    <t xml:space="preserve">(1,45*(1-0,57)+((1-0,57)*0,22)/2)*(4,55)*0,9</t>
  </si>
  <si>
    <t xml:space="preserve">Součet</t>
  </si>
  <si>
    <t xml:space="preserve">Smluvní položka z dílčího rozpočtu "D1.1.2. - Stavební část"</t>
  </si>
  <si>
    <t xml:space="preserve">13</t>
  </si>
  <si>
    <t xml:space="preserve">171201201</t>
  </si>
  <si>
    <t xml:space="preserve">Uložení sypaniny na skládky</t>
  </si>
  <si>
    <t xml:space="preserve">výměra z položky č. 11</t>
  </si>
  <si>
    <t xml:space="preserve">14</t>
  </si>
  <si>
    <t xml:space="preserve">171201211</t>
  </si>
  <si>
    <t xml:space="preserve">Poplatek za uložení stavebního odpadu - zeminy a kameniva na skládce</t>
  </si>
  <si>
    <t xml:space="preserve">t</t>
  </si>
  <si>
    <t xml:space="preserve">Poplatek za uložení stavebního odpadu na skládce (skládkovné) zeminy a kameniva zatříděného do Katalogu odpadů pod kódem 170 504</t>
  </si>
  <si>
    <t xml:space="preserve">výměra z položky č. 11 - přepočet koeficientem 1,8 t/m3</t>
  </si>
  <si>
    <t xml:space="preserve">464,34*1,8</t>
  </si>
  <si>
    <t xml:space="preserve">M</t>
  </si>
  <si>
    <t xml:space="preserve">58344229</t>
  </si>
  <si>
    <t xml:space="preserve">štěrkodrť frakce 0/125</t>
  </si>
  <si>
    <t xml:space="preserve">CS ÚRS 2020 01</t>
  </si>
  <si>
    <t xml:space="preserve">výměra z položky č. 11 - přepočet koeficientem 2 t/m3</t>
  </si>
  <si>
    <t xml:space="preserve">464,34*2</t>
  </si>
  <si>
    <t xml:space="preserve">odpočet základových pasů MO1-MO11 dle VV - přepočet koeficientem 2 t/m3</t>
  </si>
  <si>
    <t xml:space="preserve">-26,72*2</t>
  </si>
  <si>
    <t xml:space="preserve">odpočet základových nosníků ZN dle PD pro UT2 - přepočet koeficientem 2 t/m3</t>
  </si>
  <si>
    <t xml:space="preserve">-(5,75+5,75+8,05+8+8+8,05+8,4+4,55+8,05+8+8,05+8,05+6,5+9+9+8,95+3,3+6,4+4,55)*0,25*(2-0,57)*2</t>
  </si>
  <si>
    <t xml:space="preserve">odpočet základových nosníků ZN dle PD pro UT3 - přepočet koeficientem 2 t/m3</t>
  </si>
  <si>
    <t xml:space="preserve">-(12,3+13,379+4,55)*0,25*(1-0,57)*2</t>
  </si>
  <si>
    <t xml:space="preserve">-(1+1)*0,25*(1,5-0,57)*2</t>
  </si>
  <si>
    <t xml:space="preserve">Nová položka z ceníku ÚRS.</t>
  </si>
  <si>
    <t xml:space="preserve">D1.04e - TECHNIKA PROSTŘEDÍ BUDOV – ZDRAVOTNĚ TECHNICKÉ INSTALACE</t>
  </si>
  <si>
    <t xml:space="preserve">132201102</t>
  </si>
  <si>
    <t xml:space="preserve">Hloubení rýh š do 600 mm v hornině tř. 3 objemu přes 100 m3</t>
  </si>
  <si>
    <t xml:space="preserve">Hloubení zapažených i nezapažených rýh šířky do 600 mm s urovnáním dna do předepsaného profilu a spádu v hornině tř. 3 přes 100 m3</t>
  </si>
  <si>
    <t xml:space="preserve">odpočet dle VV</t>
  </si>
  <si>
    <t xml:space="preserve">-(61,63*2,3073)</t>
  </si>
  <si>
    <t xml:space="preserve">skutečnost</t>
  </si>
  <si>
    <t xml:space="preserve">příloha č.1</t>
  </si>
  <si>
    <t xml:space="preserve">kanalizace:</t>
  </si>
  <si>
    <t xml:space="preserve">úsek D10´-RŠ2´: </t>
  </si>
  <si>
    <t xml:space="preserve">délka 32,9m</t>
  </si>
  <si>
    <t xml:space="preserve">m</t>
  </si>
  <si>
    <t xml:space="preserve">šířka výkopu 1,2m</t>
  </si>
  <si>
    <t xml:space="preserve">průměrná hloubka ((2,1-0,57)+(1,43-0,57))/2</t>
  </si>
  <si>
    <t xml:space="preserve">celkem objem</t>
  </si>
  <si>
    <t xml:space="preserve">úsek RŠ2-D10: </t>
  </si>
  <si>
    <t xml:space="preserve">délka (64,7-32,9)m</t>
  </si>
  <si>
    <t xml:space="preserve">průměrná hloubka ((1,43-0,57)+(0,82-0,57))/2</t>
  </si>
  <si>
    <t xml:space="preserve">úsek D17´-D17: </t>
  </si>
  <si>
    <t xml:space="preserve">délka 5,6m</t>
  </si>
  <si>
    <t xml:space="preserve">průměrná hloubka ((1,83-0,57)+(1,27-0,57))/2</t>
  </si>
  <si>
    <t xml:space="preserve">úsek D15´-D15: </t>
  </si>
  <si>
    <t xml:space="preserve">délka 4,8m</t>
  </si>
  <si>
    <t xml:space="preserve">průměrná hloubka ((1,79-0,57)+(0,82-0,57))/2</t>
  </si>
  <si>
    <t xml:space="preserve">úsek D16´-D16: </t>
  </si>
  <si>
    <t xml:space="preserve">délka 0,9m</t>
  </si>
  <si>
    <t xml:space="preserve">průměrná hloubka ((1,8-0,57)+(1,63-0,57))/2</t>
  </si>
  <si>
    <t xml:space="preserve">úsek D14´-D14: </t>
  </si>
  <si>
    <t xml:space="preserve">průměrná hloubka ((1,48-0,57)+(0,82-0,57))/2</t>
  </si>
  <si>
    <t xml:space="preserve">úsek D14a´-D14a: </t>
  </si>
  <si>
    <t xml:space="preserve">průměrná hloubka ((1,64-0,57)+(0,82-0,57))/2</t>
  </si>
  <si>
    <t xml:space="preserve">úsek S2´-S2: </t>
  </si>
  <si>
    <t xml:space="preserve">délka 13,6m</t>
  </si>
  <si>
    <t xml:space="preserve">průměrná hloubka ((1,55-0,57)+(0,77-0,57))/2</t>
  </si>
  <si>
    <t xml:space="preserve">úsek S1´-S1: </t>
  </si>
  <si>
    <t xml:space="preserve">délka 1,4m</t>
  </si>
  <si>
    <t xml:space="preserve">průměrná hloubka ((0,82-0,57)+(0,77-0,57))/2</t>
  </si>
  <si>
    <t xml:space="preserve">úsek D9´-RŠ5: </t>
  </si>
  <si>
    <t xml:space="preserve">délka 28,4m</t>
  </si>
  <si>
    <t xml:space="preserve">průměrná hloubka ((2,1-0,57)+(1,52-0,57))/2</t>
  </si>
  <si>
    <t xml:space="preserve">úsek RŠ5 - D9: </t>
  </si>
  <si>
    <t xml:space="preserve">délka (63,0-28,4)m</t>
  </si>
  <si>
    <t xml:space="preserve">m2</t>
  </si>
  <si>
    <t xml:space="preserve">průměrná hloubka ((1,52-0,57)+(0,82-0,57))/2</t>
  </si>
  <si>
    <t xml:space="preserve">úsek D9a´-D9a: </t>
  </si>
  <si>
    <t xml:space="preserve">délka 5,2m</t>
  </si>
  <si>
    <t xml:space="preserve">průměrná hloubka ((0,84-0,57)+(0,74-0,57))/2</t>
  </si>
  <si>
    <t xml:space="preserve">úsek D8´-D8: </t>
  </si>
  <si>
    <t xml:space="preserve">délka 5,05m</t>
  </si>
  <si>
    <t xml:space="preserve">průměrná hloubka ((1-0,57)+(0,82-0,57))/2</t>
  </si>
  <si>
    <t xml:space="preserve">úsek D7a´-D7a: </t>
  </si>
  <si>
    <t xml:space="preserve">délka 3,5m</t>
  </si>
  <si>
    <t xml:space="preserve">průměrná hloubka ((1,14-0,57)+(0,82-0,57))/2</t>
  </si>
  <si>
    <t xml:space="preserve">úsek D7´-D7: </t>
  </si>
  <si>
    <t xml:space="preserve">délka 1,0m</t>
  </si>
  <si>
    <t xml:space="preserve">průměrná hloubka ((0,96-0,57)+(0,82-0,57))/2</t>
  </si>
  <si>
    <t xml:space="preserve">úsek D6´-D6: </t>
  </si>
  <si>
    <t xml:space="preserve">délka 3,1m</t>
  </si>
  <si>
    <t xml:space="preserve">průměrná hloubka ((1,15-0,57)+(0,82-0,57))/2</t>
  </si>
  <si>
    <t xml:space="preserve">úsek D5´-D5: </t>
  </si>
  <si>
    <t xml:space="preserve">délka 2,6m</t>
  </si>
  <si>
    <t xml:space="preserve">průměrná hloubka ((1,29-0,57)+(1,12-0,57))/2</t>
  </si>
  <si>
    <t xml:space="preserve">úsek D4´-D4: </t>
  </si>
  <si>
    <t xml:space="preserve">průměrná hloubka ((1,46-0,57)+(1,26-0,57))/2</t>
  </si>
  <si>
    <t xml:space="preserve">úsek D3a´-D3a: </t>
  </si>
  <si>
    <t xml:space="preserve">průměrná hloubka ((1,47-0,57)+(1,27-0,57))/2</t>
  </si>
  <si>
    <t xml:space="preserve">úsek D3´-D3: </t>
  </si>
  <si>
    <t xml:space="preserve">průměrná hloubka ((1,65-0,57)+(1,46-0,57))/2</t>
  </si>
  <si>
    <t xml:space="preserve">úsek D2´-D2: </t>
  </si>
  <si>
    <t xml:space="preserve">délka 7,2m</t>
  </si>
  <si>
    <t xml:space="preserve">průměrná hloubka ((1,8-0,57)+(1,26-0,57))/2</t>
  </si>
  <si>
    <t xml:space="preserve">úsek D1´-D1: </t>
  </si>
  <si>
    <t xml:space="preserve">délka 3,4m</t>
  </si>
  <si>
    <t xml:space="preserve">průměrná hloubka ((1,97-0,57)+(1,69-0,57))/2</t>
  </si>
  <si>
    <t xml:space="preserve">úsek D11´-D11: </t>
  </si>
  <si>
    <t xml:space="preserve">délka 2,4m</t>
  </si>
  <si>
    <t xml:space="preserve">průměrná hloubka ((0,99-0,57)+(0,82-0,57))/2</t>
  </si>
  <si>
    <t xml:space="preserve">úsek D12´-D12: </t>
  </si>
  <si>
    <t xml:space="preserve">průměrná hloubka ((1,17-0,57)+(0,82-0,57))/2</t>
  </si>
  <si>
    <t xml:space="preserve">úsek D13´-D13: </t>
  </si>
  <si>
    <t xml:space="preserve">průměrná hloubka ((1,32-0,57)+(1,15-0,57))/2</t>
  </si>
  <si>
    <t xml:space="preserve">celkem průměrná hloubka výkopu</t>
  </si>
  <si>
    <t xml:space="preserve">celkem délka potrubí kanalizace</t>
  </si>
  <si>
    <t xml:space="preserve">celkem objem po úroveň -0,570</t>
  </si>
  <si>
    <t xml:space="preserve">vodovod:</t>
  </si>
  <si>
    <t xml:space="preserve">délka 10,9m</t>
  </si>
  <si>
    <t xml:space="preserve">hloubka (1,2-0,57)</t>
  </si>
  <si>
    <t xml:space="preserve">Smluvní položka z dílčího rozpočtu "D1.04e - TECHNIKA PROSTŘEDÍ BUDOV – ZDRAVOTNĚ TECHNICKÉ INSTALACE"</t>
  </si>
  <si>
    <t xml:space="preserve">2</t>
  </si>
  <si>
    <t xml:space="preserve">132201109</t>
  </si>
  <si>
    <t xml:space="preserve">Příplatek za lepivost k hloubení rýh š do 600 mm v hornině tř. 3</t>
  </si>
  <si>
    <t xml:space="preserve">Hloubení zapažených i nezapažených rýh šířky do 600 mm s urovnáním dna do předepsaného profilu a spádu v hornině tř. 3 Příplatek k cenám za lepivost horniny tř. 3</t>
  </si>
  <si>
    <t xml:space="preserve">výměra z položky č. 1</t>
  </si>
  <si>
    <t xml:space="preserve">3</t>
  </si>
  <si>
    <t xml:space="preserve">151101101</t>
  </si>
  <si>
    <t xml:space="preserve">Zřízení příložného pažení a rozepření stěn rýh hl do 2 m</t>
  </si>
  <si>
    <t xml:space="preserve">Zřízení pažení a rozepření stěn rýh pro podzemní vedení pro všechny šířky rýhy příložné pro jakoukoliv mezerovitost, hloubky do 2 m</t>
  </si>
  <si>
    <t xml:space="preserve">průměrná hloubka x délka potrubí x strany výkopu</t>
  </si>
  <si>
    <t xml:space="preserve">4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výměra z položky č. 3</t>
  </si>
  <si>
    <t xml:space="preserve">5</t>
  </si>
  <si>
    <t xml:space="preserve">161101101</t>
  </si>
  <si>
    <t xml:space="preserve">Svislé přemístění výkopku z horniny tř. 1 až 4 hl výkopu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6</t>
  </si>
  <si>
    <t xml:space="preserve">odvoz na skládku - výměra z položky číslo 1</t>
  </si>
  <si>
    <t xml:space="preserve">dovoz zpět z mezideponie - 10% pro zpětný zásyp (dle VV + skutečnost)</t>
  </si>
  <si>
    <t xml:space="preserve">(142,2+65,91)*0,1</t>
  </si>
  <si>
    <t xml:space="preserve">6x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nakládání, množství přes 100 m3, z hornin tř. 1 až 4</t>
  </si>
  <si>
    <t xml:space="preserve">7</t>
  </si>
  <si>
    <t xml:space="preserve">výměra z položky č. 6</t>
  </si>
  <si>
    <t xml:space="preserve">8</t>
  </si>
  <si>
    <t xml:space="preserve">-(142,20*1,8)</t>
  </si>
  <si>
    <t xml:space="preserve">90% z původní výměry dle VV + výměry položky č. 1 - přepočet koeficientem 1,8 t/m3</t>
  </si>
  <si>
    <t xml:space="preserve">(142,2+65,91)*0,9*1,8</t>
  </si>
  <si>
    <t xml:space="preserve">15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výměra z položky č. 1 + odpočet lože pod potrubí (skutečnost z pol. č. 11) a obsypu dle VV</t>
  </si>
  <si>
    <t xml:space="preserve">(199,87+8,24)-(26,63)-(50,8)</t>
  </si>
  <si>
    <t xml:space="preserve">90% výměry z položky č. 1 po odpočtu lože pod potrubí (skutečnost z pol. č. 11) a obsypu dle VV + přepočet koeficientem množství 2 t/m3</t>
  </si>
  <si>
    <t xml:space="preserve">(199,87+8,24-26,63-50,8)*0,9*2</t>
  </si>
  <si>
    <t xml:space="preserve">Vodorovné konstrukce</t>
  </si>
  <si>
    <t xml:space="preserve">451572111</t>
  </si>
  <si>
    <t xml:space="preserve">Lože pod potrubí otevřený výkop z kameniva drobného těženého</t>
  </si>
  <si>
    <t xml:space="preserve">Lože pod potrubí, stoky a drobné objekty v otevřeném výkopu z kameniva drobného těženého 0 až 4 mm</t>
  </si>
  <si>
    <t xml:space="preserve">délka potrubí x šířka výkopu x 10 cm</t>
  </si>
  <si>
    <t xml:space="preserve">(211,05+10,9)*1,2*0,1</t>
  </si>
  <si>
    <t xml:space="preserve">D1.4g - TECHNIKA PROSTŘEDÍ BUDOV – ELEKTROINSTALACE SILNOPROUD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90% z položky č. 153 z VV</t>
  </si>
  <si>
    <t xml:space="preserve">(60*1,1*0,5)*0,9</t>
  </si>
  <si>
    <t xml:space="preserve">výměra z položky č. 6 - přepočet koeficientem 1,8 t/m3</t>
  </si>
  <si>
    <t xml:space="preserve">29,7*1,8</t>
  </si>
  <si>
    <t xml:space="preserve">výměra z položky č. 6 + přepočet koeficientem množství 2 t/m3</t>
  </si>
  <si>
    <t xml:space="preserve">(29,7)*2</t>
  </si>
  <si>
    <t xml:space="preserve">01 - Přeložka odvodnění kanalizace</t>
  </si>
  <si>
    <t xml:space="preserve">26</t>
  </si>
  <si>
    <t xml:space="preserve">dovoz zpět z mezideponie - 10% z výměry pro zpětný zásyp a obsyp z VV (uvažuje se 50%)</t>
  </si>
  <si>
    <t xml:space="preserve">(374,58+54,9)*0,1*0,5</t>
  </si>
  <si>
    <t xml:space="preserve">Smluvní položka z dílčího rozpočtu "01 - Přeložka odvodnění kanalizace"</t>
  </si>
  <si>
    <t xml:space="preserve">27</t>
  </si>
  <si>
    <t xml:space="preserve">162701155</t>
  </si>
  <si>
    <t xml:space="preserve">Vodorovné přemístění do 10000 m výkopku/sypaniny z horniny tř. 5 až 7</t>
  </si>
  <si>
    <t xml:space="preserve">Vodorovné přemístění výkopku nebo sypaniny po suchu na obvyklém dopravním prostředku, bez naložení výkopku, avšak se složením bez rozhrnutí z horniny tř. 5 až 7 na vzdálenost přes 9 000 do 10 000 m</t>
  </si>
  <si>
    <t xml:space="preserve">28</t>
  </si>
  <si>
    <t xml:space="preserve">výměra z položky č. 26</t>
  </si>
  <si>
    <t xml:space="preserve">29</t>
  </si>
  <si>
    <t xml:space="preserve">167101152</t>
  </si>
  <si>
    <t xml:space="preserve">Nakládání výkopku z hornin tř. 5 až 7 přes 100 m3</t>
  </si>
  <si>
    <t xml:space="preserve">Nakládání, skládání a překládání neulehlého výkopku nebo sypaniny nakládání, množství přes 100 m3, z hornin tř. 5 až 7</t>
  </si>
  <si>
    <t xml:space="preserve">výměra z položky č. 29</t>
  </si>
  <si>
    <t xml:space="preserve">30</t>
  </si>
  <si>
    <t xml:space="preserve">výměra z položky č. 26 a 27</t>
  </si>
  <si>
    <t xml:space="preserve">33</t>
  </si>
  <si>
    <t xml:space="preserve">58337344</t>
  </si>
  <si>
    <t xml:space="preserve">štěrkopísek frakce 0-32</t>
  </si>
  <si>
    <t xml:space="preserve">"pro zpětný zásyp se uvažuje 50% štěrkopísek : " -(374,57841*0,5*1,3*1,1) = -267,82</t>
  </si>
  <si>
    <t xml:space="preserve">-267,82*2 'Přepočtené koeficientem množství</t>
  </si>
  <si>
    <t xml:space="preserve">zásyp dle VV + přepočet koeficientem množství 2 t/m3</t>
  </si>
  <si>
    <t xml:space="preserve">(374,58)*2</t>
  </si>
  <si>
    <t xml:space="preserve">997</t>
  </si>
  <si>
    <t xml:space="preserve">Přesun sutě</t>
  </si>
  <si>
    <t xml:space="preserve">65</t>
  </si>
  <si>
    <t xml:space="preserve">997223855</t>
  </si>
  <si>
    <t xml:space="preserve">Poplatek za uložení na skládce (skládkovné) zeminy a kameniva kód odpadu 170 504</t>
  </si>
  <si>
    <t xml:space="preserve">-(152,83+98,31)*2</t>
  </si>
  <si>
    <t xml:space="preserve">90% z výměry pro zpětný zásyp a obsyp z VV + přepočet koeficientem množství 1,8 t/m3</t>
  </si>
  <si>
    <t xml:space="preserve">(374,58+54,9)*0,9*1,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&quot; Kč&quot;"/>
    <numFmt numFmtId="168" formatCode="0"/>
    <numFmt numFmtId="169" formatCode="#,##0.00&quot; Kč&quot;"/>
    <numFmt numFmtId="170" formatCode="#,##0.00"/>
    <numFmt numFmtId="171" formatCode="0.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0"/>
    </font>
    <font>
      <b val="true"/>
      <sz val="12"/>
      <color rgb="FF800000"/>
      <name val="Arial CE"/>
      <family val="0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00CCFF"/>
      <name val="Arial CE"/>
      <family val="2"/>
      <charset val="238"/>
    </font>
    <font>
      <sz val="7"/>
      <color rgb="FF969696"/>
      <name val="Arial CE"/>
      <family val="0"/>
    </font>
    <font>
      <sz val="7"/>
      <name val="Arial CE"/>
      <family val="0"/>
    </font>
    <font>
      <sz val="8"/>
      <color rgb="FF800080"/>
      <name val="Arial CE"/>
      <family val="0"/>
    </font>
    <font>
      <sz val="8"/>
      <color rgb="FF800080"/>
      <name val="Arial CE"/>
      <family val="2"/>
      <charset val="238"/>
    </font>
    <font>
      <sz val="8"/>
      <color rgb="FF333333"/>
      <name val="Arial CE"/>
      <family val="0"/>
    </font>
    <font>
      <sz val="8"/>
      <color rgb="FF333333"/>
      <name val="Arial CE"/>
      <family val="2"/>
      <charset val="238"/>
    </font>
    <font>
      <sz val="8"/>
      <color rgb="FFFF0000"/>
      <name val="Arial CE"/>
      <family val="0"/>
    </font>
    <font>
      <sz val="8"/>
      <color rgb="FF00CCFF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sz val="7"/>
      <color rgb="FF969696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8"/>
      <color rgb="FF003366"/>
      <name val="Arial CE"/>
      <family val="2"/>
      <charset val="238"/>
    </font>
    <font>
      <sz val="12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color rgb="FF00CCFF"/>
      <name val="Arial CE"/>
      <family val="2"/>
      <charset val="238"/>
    </font>
    <font>
      <i val="true"/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5" borderId="3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3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5" borderId="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5" xfId="23"/>
    <cellStyle name="Normální 4" xfId="24"/>
    <cellStyle name="Normální 6" xfId="25"/>
    <cellStyle name="Normální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000</xdr:colOff>
      <xdr:row>0</xdr:row>
      <xdr:rowOff>86040</xdr:rowOff>
    </xdr:from>
    <xdr:to>
      <xdr:col>4</xdr:col>
      <xdr:colOff>2066400</xdr:colOff>
      <xdr:row>5</xdr:row>
      <xdr:rowOff>142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786280" y="86040"/>
          <a:ext cx="16344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280</xdr:colOff>
      <xdr:row>0</xdr:row>
      <xdr:rowOff>86040</xdr:rowOff>
    </xdr:from>
    <xdr:to>
      <xdr:col>2</xdr:col>
      <xdr:colOff>232920</xdr:colOff>
      <xdr:row>5</xdr:row>
      <xdr:rowOff>1144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21840" y="86040"/>
          <a:ext cx="1571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: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28"/>
    <col collapsed="false" customWidth="true" hidden="false" outlineLevel="0" max="3" min="3" style="1" width="27.99"/>
    <col collapsed="false" customWidth="true" hidden="false" outlineLevel="0" max="4" min="4" style="1" width="24.41"/>
    <col collapsed="false" customWidth="true" hidden="false" outlineLevel="0" max="5" min="5" style="1" width="32.85"/>
    <col collapsed="false" customWidth="false" hidden="false" outlineLevel="0" max="30" min="6" style="1" width="9.14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B1" s="3"/>
      <c r="C1" s="4"/>
      <c r="D1" s="4"/>
      <c r="E1" s="5"/>
      <c r="F1" s="6"/>
      <c r="G1" s="6"/>
    </row>
    <row r="2" customFormat="false" ht="12.75" hidden="false" customHeight="false" outlineLevel="0" collapsed="false">
      <c r="B2" s="3"/>
      <c r="C2" s="7"/>
      <c r="D2" s="7"/>
      <c r="E2" s="8"/>
      <c r="F2" s="6"/>
      <c r="G2" s="6"/>
    </row>
    <row r="3" customFormat="false" ht="12.75" hidden="false" customHeight="true" outlineLevel="0" collapsed="false">
      <c r="B3" s="3"/>
      <c r="C3" s="9"/>
      <c r="D3" s="9"/>
      <c r="E3" s="9"/>
      <c r="F3" s="10"/>
      <c r="G3" s="6"/>
    </row>
    <row r="4" customFormat="false" ht="15" hidden="false" customHeight="true" outlineLevel="0" collapsed="false">
      <c r="B4" s="3"/>
      <c r="C4" s="7"/>
      <c r="D4" s="7"/>
      <c r="E4" s="8"/>
      <c r="F4" s="11"/>
    </row>
    <row r="5" customFormat="false" ht="15" hidden="false" customHeight="true" outlineLevel="0" collapsed="false">
      <c r="B5" s="3"/>
      <c r="C5" s="7"/>
      <c r="D5" s="7"/>
      <c r="E5" s="8"/>
      <c r="F5" s="11"/>
    </row>
    <row r="6" customFormat="false" ht="15" hidden="false" customHeight="true" outlineLevel="0" collapsed="false">
      <c r="B6" s="3"/>
      <c r="C6" s="12"/>
      <c r="D6" s="12"/>
      <c r="E6" s="13"/>
      <c r="F6" s="11"/>
    </row>
    <row r="7" customFormat="false" ht="49.5" hidden="false" customHeight="true" outlineLevel="0" collapsed="false">
      <c r="B7" s="14" t="s">
        <v>0</v>
      </c>
      <c r="C7" s="14"/>
      <c r="D7" s="14"/>
      <c r="E7" s="14"/>
    </row>
    <row r="8" customFormat="false" ht="23.25" hidden="false" customHeight="false" outlineLevel="0" collapsed="false">
      <c r="B8" s="15" t="s">
        <v>1</v>
      </c>
      <c r="C8" s="16" t="s">
        <v>2</v>
      </c>
      <c r="D8" s="17" t="s">
        <v>3</v>
      </c>
      <c r="E8" s="18" t="n">
        <v>43878</v>
      </c>
    </row>
    <row r="9" customFormat="false" ht="15.75" hidden="false" customHeight="true" outlineLevel="0" collapsed="false">
      <c r="B9" s="19"/>
      <c r="C9" s="19"/>
      <c r="D9" s="19"/>
      <c r="E9" s="19"/>
    </row>
    <row r="10" customFormat="false" ht="17.25" hidden="false" customHeight="true" outlineLevel="0" collapsed="false">
      <c r="B10" s="20" t="s">
        <v>4</v>
      </c>
      <c r="C10" s="21"/>
      <c r="D10" s="21"/>
      <c r="E10" s="21"/>
    </row>
    <row r="11" customFormat="false" ht="17.25" hidden="false" customHeight="true" outlineLevel="0" collapsed="false">
      <c r="B11" s="22" t="s">
        <v>5</v>
      </c>
      <c r="C11" s="23" t="s">
        <v>6</v>
      </c>
      <c r="D11" s="23"/>
      <c r="E11" s="23"/>
    </row>
    <row r="12" customFormat="false" ht="15" hidden="false" customHeight="false" outlineLevel="0" collapsed="false">
      <c r="B12" s="24" t="s">
        <v>7</v>
      </c>
      <c r="C12" s="25" t="s">
        <v>8</v>
      </c>
      <c r="D12" s="25"/>
      <c r="E12" s="25"/>
    </row>
    <row r="13" s="29" customFormat="true" ht="15.75" hidden="false" customHeight="true" outlineLevel="0" collapsed="false">
      <c r="A13" s="26"/>
      <c r="B13" s="21"/>
      <c r="C13" s="27"/>
      <c r="D13" s="27"/>
      <c r="E13" s="28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7.25" hidden="false" customHeight="true" outlineLevel="0" collapsed="false">
      <c r="B14" s="30" t="s">
        <v>9</v>
      </c>
      <c r="C14" s="31"/>
      <c r="D14" s="31"/>
      <c r="E14" s="31"/>
    </row>
    <row r="15" customFormat="false" ht="15.75" hidden="false" customHeight="false" outlineLevel="0" collapsed="false">
      <c r="B15" s="32" t="s">
        <v>5</v>
      </c>
      <c r="C15" s="33" t="s">
        <v>10</v>
      </c>
      <c r="D15" s="17"/>
      <c r="E15" s="34"/>
    </row>
    <row r="16" customFormat="false" ht="15.75" hidden="false" customHeight="true" outlineLevel="0" collapsed="false">
      <c r="B16" s="35"/>
      <c r="C16" s="27"/>
      <c r="D16" s="27"/>
      <c r="E16" s="28"/>
    </row>
    <row r="17" customFormat="false" ht="17.25" hidden="false" customHeight="true" outlineLevel="0" collapsed="false">
      <c r="B17" s="36" t="s">
        <v>11</v>
      </c>
      <c r="C17" s="37"/>
      <c r="D17" s="37"/>
      <c r="E17" s="37"/>
    </row>
    <row r="18" customFormat="false" ht="17.25" hidden="false" customHeight="true" outlineLevel="0" collapsed="false">
      <c r="B18" s="38" t="s">
        <v>5</v>
      </c>
      <c r="C18" s="39" t="s">
        <v>12</v>
      </c>
      <c r="D18" s="39"/>
      <c r="E18" s="39"/>
    </row>
    <row r="19" customFormat="false" ht="9.75" hidden="false" customHeight="true" outlineLevel="0" collapsed="false">
      <c r="B19" s="35"/>
      <c r="C19" s="40"/>
      <c r="D19" s="40"/>
      <c r="E19" s="40"/>
    </row>
    <row r="20" customFormat="false" ht="12" hidden="false" customHeight="true" outlineLevel="0" collapsed="false">
      <c r="B20" s="21"/>
      <c r="C20" s="41"/>
      <c r="D20" s="41"/>
      <c r="E20" s="28"/>
    </row>
    <row r="21" customFormat="false" ht="21.75" hidden="false" customHeight="true" outlineLevel="0" collapsed="false">
      <c r="B21" s="21"/>
      <c r="C21" s="41"/>
      <c r="D21" s="41"/>
      <c r="E21" s="28"/>
    </row>
    <row r="22" customFormat="false" ht="12.75" hidden="false" customHeight="true" outlineLevel="0" collapsed="false">
      <c r="B22" s="42" t="s">
        <v>13</v>
      </c>
      <c r="C22" s="42" t="s">
        <v>14</v>
      </c>
      <c r="D22" s="42"/>
      <c r="E22" s="42"/>
    </row>
    <row r="23" customFormat="false" ht="12.75" hidden="false" customHeight="true" outlineLevel="0" collapsed="false">
      <c r="B23" s="43"/>
      <c r="C23" s="44"/>
      <c r="D23" s="44"/>
      <c r="E23" s="45"/>
    </row>
    <row r="24" customFormat="false" ht="12.75" hidden="false" customHeight="true" outlineLevel="0" collapsed="false">
      <c r="B24" s="46"/>
      <c r="C24" s="47" t="s">
        <v>15</v>
      </c>
      <c r="D24" s="47"/>
      <c r="E24" s="48"/>
    </row>
    <row r="25" customFormat="false" ht="12.75" hidden="false" customHeight="true" outlineLevel="0" collapsed="false">
      <c r="B25" s="49"/>
      <c r="C25" s="50" t="s">
        <v>16</v>
      </c>
      <c r="D25" s="47"/>
      <c r="E25" s="48"/>
    </row>
    <row r="26" customFormat="false" ht="12.75" hidden="false" customHeight="true" outlineLevel="0" collapsed="false">
      <c r="B26" s="49"/>
      <c r="C26" s="47" t="s">
        <v>17</v>
      </c>
      <c r="D26" s="47"/>
      <c r="E26" s="48"/>
    </row>
    <row r="27" customFormat="false" ht="12.75" hidden="false" customHeight="true" outlineLevel="0" collapsed="false">
      <c r="B27" s="49"/>
      <c r="C27" s="47"/>
      <c r="D27" s="51"/>
      <c r="E27" s="52"/>
    </row>
    <row r="28" customFormat="false" ht="30.75" hidden="false" customHeight="true" outlineLevel="0" collapsed="false">
      <c r="B28" s="46" t="s">
        <v>18</v>
      </c>
      <c r="C28" s="53" t="s">
        <v>19</v>
      </c>
      <c r="D28" s="53"/>
      <c r="E28" s="53"/>
    </row>
    <row r="29" customFormat="false" ht="12.75" hidden="false" customHeight="true" outlineLevel="0" collapsed="false">
      <c r="B29" s="49"/>
      <c r="C29" s="47"/>
      <c r="D29" s="47"/>
      <c r="E29" s="48"/>
    </row>
    <row r="30" customFormat="false" ht="32.25" hidden="false" customHeight="true" outlineLevel="0" collapsed="false">
      <c r="B30" s="46" t="s">
        <v>20</v>
      </c>
      <c r="C30" s="53" t="s">
        <v>21</v>
      </c>
      <c r="D30" s="53"/>
      <c r="E30" s="53"/>
    </row>
    <row r="31" customFormat="false" ht="12.75" hidden="false" customHeight="true" outlineLevel="0" collapsed="false">
      <c r="B31" s="49"/>
      <c r="C31" s="54"/>
      <c r="D31" s="55"/>
      <c r="E31" s="56"/>
    </row>
    <row r="32" customFormat="false" ht="32.25" hidden="false" customHeight="true" outlineLevel="0" collapsed="false">
      <c r="B32" s="46" t="s">
        <v>22</v>
      </c>
      <c r="C32" s="53" t="s">
        <v>23</v>
      </c>
      <c r="D32" s="53"/>
      <c r="E32" s="53"/>
    </row>
    <row r="33" customFormat="false" ht="12.75" hidden="false" customHeight="true" outlineLevel="0" collapsed="false">
      <c r="B33" s="49"/>
      <c r="C33" s="47"/>
      <c r="D33" s="47"/>
      <c r="E33" s="48"/>
    </row>
    <row r="34" customFormat="false" ht="15" hidden="false" customHeight="false" outlineLevel="0" collapsed="false">
      <c r="B34" s="57" t="s">
        <v>24</v>
      </c>
      <c r="C34" s="58" t="s">
        <v>25</v>
      </c>
      <c r="D34" s="58"/>
      <c r="E34" s="58"/>
    </row>
    <row r="35" customFormat="false" ht="15" hidden="false" customHeight="false" outlineLevel="0" collapsed="false">
      <c r="B35" s="57"/>
      <c r="C35" s="54"/>
      <c r="D35" s="59"/>
      <c r="E35" s="60"/>
    </row>
    <row r="36" customFormat="false" ht="15" hidden="false" customHeight="false" outlineLevel="0" collapsed="false">
      <c r="B36" s="57"/>
      <c r="C36" s="54"/>
      <c r="D36" s="59"/>
      <c r="E36" s="60"/>
    </row>
    <row r="37" customFormat="false" ht="15" hidden="false" customHeight="false" outlineLevel="0" collapsed="false">
      <c r="B37" s="57"/>
      <c r="C37" s="54"/>
      <c r="D37" s="59"/>
      <c r="E37" s="60"/>
    </row>
    <row r="38" customFormat="false" ht="12.75" hidden="false" customHeight="true" outlineLevel="0" collapsed="false">
      <c r="B38" s="46"/>
      <c r="C38" s="61"/>
      <c r="D38" s="47"/>
      <c r="E38" s="48"/>
    </row>
    <row r="39" customFormat="false" ht="12.75" hidden="false" customHeight="true" outlineLevel="0" collapsed="false">
      <c r="B39" s="49"/>
      <c r="C39" s="62" t="s">
        <v>26</v>
      </c>
      <c r="D39" s="47"/>
      <c r="E39" s="63" t="n">
        <f aca="false">'výpočet změn'!H5</f>
        <v>1073027.74</v>
      </c>
    </row>
    <row r="40" customFormat="false" ht="12.75" hidden="false" customHeight="true" outlineLevel="0" collapsed="false">
      <c r="B40" s="64"/>
      <c r="C40" s="65"/>
      <c r="D40" s="66"/>
      <c r="E40" s="67"/>
    </row>
    <row r="41" customFormat="false" ht="12.75" hidden="false" customHeight="true" outlineLevel="0" collapsed="false">
      <c r="B41" s="64"/>
      <c r="C41" s="65"/>
      <c r="D41" s="66"/>
      <c r="E41" s="67"/>
    </row>
    <row r="42" customFormat="false" ht="12.75" hidden="false" customHeight="true" outlineLevel="0" collapsed="false">
      <c r="B42" s="64"/>
      <c r="C42" s="65"/>
      <c r="D42" s="66"/>
      <c r="E42" s="67"/>
    </row>
    <row r="43" customFormat="false" ht="12.75" hidden="false" customHeight="true" outlineLevel="0" collapsed="false">
      <c r="B43" s="64"/>
      <c r="C43" s="65"/>
      <c r="D43" s="66"/>
      <c r="E43" s="67"/>
    </row>
    <row r="44" customFormat="false" ht="12.75" hidden="false" customHeight="true" outlineLevel="0" collapsed="false">
      <c r="B44" s="64"/>
      <c r="C44" s="65"/>
      <c r="D44" s="66"/>
      <c r="E44" s="67"/>
    </row>
    <row r="45" customFormat="false" ht="12.75" hidden="false" customHeight="true" outlineLevel="0" collapsed="false">
      <c r="B45" s="64"/>
      <c r="C45" s="65"/>
      <c r="D45" s="66"/>
      <c r="E45" s="67"/>
    </row>
    <row r="46" customFormat="false" ht="12.75" hidden="false" customHeight="true" outlineLevel="0" collapsed="false">
      <c r="B46" s="64"/>
      <c r="C46" s="65"/>
      <c r="D46" s="66"/>
      <c r="E46" s="67"/>
    </row>
    <row r="47" customFormat="false" ht="12.75" hidden="false" customHeight="true" outlineLevel="0" collapsed="false">
      <c r="B47" s="68"/>
      <c r="C47" s="69"/>
      <c r="D47" s="69"/>
      <c r="E47" s="70"/>
    </row>
    <row r="48" customFormat="false" ht="12.75" hidden="false" customHeight="true" outlineLevel="0" collapsed="false">
      <c r="B48" s="21"/>
      <c r="C48" s="41"/>
      <c r="D48" s="41"/>
      <c r="E48" s="28"/>
    </row>
    <row r="49" customFormat="false" ht="12.75" hidden="false" customHeight="true" outlineLevel="0" collapsed="false">
      <c r="B49" s="21" t="s">
        <v>27</v>
      </c>
      <c r="C49" s="41"/>
      <c r="D49" s="71" t="s">
        <v>28</v>
      </c>
      <c r="E49" s="28"/>
    </row>
    <row r="50" customFormat="false" ht="12.75" hidden="false" customHeight="true" outlineLevel="0" collapsed="false">
      <c r="B50" s="21"/>
      <c r="C50" s="41"/>
      <c r="D50" s="41"/>
      <c r="E50" s="28"/>
    </row>
    <row r="51" customFormat="false" ht="12.75" hidden="false" customHeight="true" outlineLevel="0" collapsed="false">
      <c r="B51" s="21" t="s">
        <v>29</v>
      </c>
      <c r="C51" s="41"/>
      <c r="D51" s="71" t="s">
        <v>30</v>
      </c>
      <c r="E51" s="28"/>
    </row>
    <row r="52" customFormat="false" ht="12.75" hidden="false" customHeight="true" outlineLevel="0" collapsed="false">
      <c r="B52" s="72"/>
      <c r="C52" s="72"/>
      <c r="D52" s="72"/>
      <c r="E52" s="72"/>
    </row>
    <row r="53" customFormat="false" ht="12.75" hidden="false" customHeight="true" outlineLevel="0" collapsed="false">
      <c r="B53" s="73" t="s">
        <v>31</v>
      </c>
      <c r="C53" s="41"/>
      <c r="D53" s="41"/>
      <c r="E53" s="74" t="s">
        <v>32</v>
      </c>
    </row>
    <row r="54" customFormat="false" ht="12.75" hidden="false" customHeight="true" outlineLevel="0" collapsed="false">
      <c r="B54" s="73"/>
      <c r="C54" s="41"/>
      <c r="D54" s="41"/>
      <c r="E54" s="74"/>
    </row>
    <row r="55" customFormat="false" ht="12.75" hidden="false" customHeight="true" outlineLevel="0" collapsed="false">
      <c r="B55" s="73"/>
      <c r="C55" s="41"/>
      <c r="D55" s="41"/>
      <c r="E55" s="74"/>
    </row>
    <row r="56" customFormat="false" ht="12.75" hidden="false" customHeight="true" outlineLevel="0" collapsed="false">
      <c r="B56" s="73"/>
      <c r="C56" s="41"/>
      <c r="D56" s="72"/>
      <c r="E56" s="72"/>
    </row>
    <row r="57" customFormat="false" ht="12.75" hidden="false" customHeight="true" outlineLevel="0" collapsed="false">
      <c r="B57" s="75"/>
      <c r="C57" s="75"/>
      <c r="D57" s="75"/>
      <c r="E57" s="74" t="s">
        <v>33</v>
      </c>
    </row>
    <row r="58" customFormat="false" ht="14.25" hidden="false" customHeight="true" outlineLevel="0" collapsed="false">
      <c r="B58" s="76"/>
      <c r="C58" s="77"/>
      <c r="D58" s="77"/>
      <c r="E58" s="77"/>
    </row>
    <row r="59" customFormat="false" ht="14.25" hidden="false" customHeight="true" outlineLevel="0" collapsed="false">
      <c r="B59" s="19"/>
      <c r="C59" s="78" t="s">
        <v>34</v>
      </c>
      <c r="D59" s="79" t="s">
        <v>35</v>
      </c>
      <c r="E59" s="79"/>
    </row>
    <row r="60" customFormat="false" ht="27.75" hidden="false" customHeight="true" outlineLevel="0" collapsed="false">
      <c r="B60" s="75"/>
      <c r="C60" s="80"/>
      <c r="D60" s="81" t="s">
        <v>36</v>
      </c>
      <c r="E60" s="81"/>
    </row>
    <row r="61" customFormat="false" ht="28.5" hidden="false" customHeight="true" outlineLevel="0" collapsed="false">
      <c r="B61" s="76"/>
      <c r="C61" s="80"/>
      <c r="D61" s="81" t="s">
        <v>37</v>
      </c>
      <c r="E61" s="81"/>
    </row>
    <row r="62" customFormat="false" ht="12.75" hidden="false" customHeight="false" outlineLevel="0" collapsed="false">
      <c r="B62" s="19"/>
      <c r="C62" s="19"/>
      <c r="D62" s="19"/>
      <c r="E62" s="19"/>
    </row>
    <row r="63" customFormat="false" ht="12.75" hidden="false" customHeight="false" outlineLevel="0" collapsed="false">
      <c r="B63" s="26"/>
      <c r="C63" s="26"/>
      <c r="D63" s="26"/>
      <c r="E63" s="26"/>
      <c r="F63" s="26"/>
    </row>
  </sheetData>
  <mergeCells count="12">
    <mergeCell ref="B1:B6"/>
    <mergeCell ref="C3:E3"/>
    <mergeCell ref="B7:E7"/>
    <mergeCell ref="C11:E11"/>
    <mergeCell ref="C12:E12"/>
    <mergeCell ref="C18:E18"/>
    <mergeCell ref="C19:E19"/>
    <mergeCell ref="C22:E22"/>
    <mergeCell ref="C28:E28"/>
    <mergeCell ref="C30:E30"/>
    <mergeCell ref="C32:E32"/>
    <mergeCell ref="C34:E34"/>
  </mergeCells>
  <printOptions headings="false" gridLines="false" gridLinesSet="true" horizontalCentered="true" verticalCentered="true"/>
  <pageMargins left="0.809722222222222" right="0.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1.85"/>
    <col collapsed="false" customWidth="true" hidden="false" outlineLevel="0" max="4" min="4" style="82" width="62.41"/>
    <col collapsed="false" customWidth="true" hidden="false" outlineLevel="0" max="6" min="6" style="0" width="8.56"/>
    <col collapsed="false" customWidth="true" hidden="false" outlineLevel="0" max="8" min="8" style="0" width="16.99"/>
    <col collapsed="false" customWidth="true" hidden="false" outlineLevel="0" max="9" min="9" style="0" width="15.28"/>
    <col collapsed="false" customWidth="true" hidden="false" outlineLevel="0" max="10" min="10" style="0" width="28.14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83" t="s">
        <v>2</v>
      </c>
      <c r="B2" s="83"/>
      <c r="C2" s="83"/>
      <c r="D2" s="83"/>
      <c r="E2" s="83"/>
      <c r="F2" s="83"/>
      <c r="G2" s="83"/>
      <c r="H2" s="83"/>
      <c r="I2" s="83"/>
    </row>
    <row r="3" s="85" customFormat="true" ht="27" hidden="false" customHeight="true" outlineLevel="0" collapsed="false">
      <c r="A3" s="84" t="s">
        <v>38</v>
      </c>
      <c r="B3" s="84"/>
      <c r="C3" s="84"/>
      <c r="D3" s="84"/>
      <c r="E3" s="84"/>
      <c r="F3" s="84"/>
    </row>
    <row r="5" customFormat="false" ht="27" hidden="false" customHeight="true" outlineLevel="0" collapsed="false">
      <c r="A5" s="86"/>
      <c r="B5" s="86"/>
      <c r="C5" s="86"/>
      <c r="D5" s="87" t="s">
        <v>39</v>
      </c>
      <c r="E5" s="86"/>
      <c r="F5" s="86"/>
      <c r="H5" s="88" t="n">
        <v>1073027.74</v>
      </c>
      <c r="I5" s="89" t="s">
        <v>40</v>
      </c>
    </row>
    <row r="6" customFormat="false" ht="29.25" hidden="false" customHeight="true" outlineLevel="0" collapsed="false">
      <c r="D6" s="87" t="s">
        <v>41</v>
      </c>
      <c r="H6" s="88" t="n">
        <f aca="false">H10+H52+H294+H324</f>
        <v>1073028.82</v>
      </c>
      <c r="I6" s="89" t="s">
        <v>40</v>
      </c>
    </row>
    <row r="8" customFormat="false" ht="15" hidden="false" customHeight="true" outlineLevel="0" collapsed="false">
      <c r="A8" s="90" t="s">
        <v>42</v>
      </c>
      <c r="B8" s="90"/>
      <c r="C8" s="90"/>
      <c r="D8" s="90"/>
      <c r="E8" s="90"/>
      <c r="F8" s="90"/>
      <c r="G8" s="90"/>
      <c r="H8" s="90"/>
      <c r="I8" s="90"/>
    </row>
    <row r="9" customFormat="false" ht="24" hidden="false" customHeight="false" outlineLevel="0" collapsed="false">
      <c r="A9" s="91" t="s">
        <v>43</v>
      </c>
      <c r="B9" s="92" t="s">
        <v>44</v>
      </c>
      <c r="C9" s="92" t="s">
        <v>45</v>
      </c>
      <c r="D9" s="93" t="s">
        <v>46</v>
      </c>
      <c r="E9" s="92" t="s">
        <v>47</v>
      </c>
      <c r="F9" s="92" t="s">
        <v>48</v>
      </c>
      <c r="G9" s="94" t="s">
        <v>49</v>
      </c>
      <c r="H9" s="92" t="s">
        <v>50</v>
      </c>
      <c r="I9" s="95" t="s">
        <v>51</v>
      </c>
    </row>
    <row r="10" s="85" customFormat="true" ht="15.75" hidden="false" customHeight="false" outlineLevel="0" collapsed="false">
      <c r="A10" s="96" t="s">
        <v>52</v>
      </c>
      <c r="B10" s="97"/>
      <c r="C10" s="97"/>
      <c r="D10" s="97"/>
      <c r="E10" s="97"/>
      <c r="F10" s="97"/>
      <c r="G10" s="98"/>
      <c r="H10" s="99" t="n">
        <f aca="false">H11</f>
        <v>650711.55</v>
      </c>
      <c r="I10" s="97"/>
    </row>
    <row r="11" s="85" customFormat="true" ht="15" hidden="false" customHeight="false" outlineLevel="0" collapsed="false">
      <c r="A11" s="100"/>
      <c r="B11" s="101" t="s">
        <v>53</v>
      </c>
      <c r="C11" s="102" t="s">
        <v>54</v>
      </c>
      <c r="D11" s="102" t="s">
        <v>55</v>
      </c>
      <c r="E11" s="100"/>
      <c r="F11" s="100"/>
      <c r="G11" s="103"/>
      <c r="H11" s="104" t="n">
        <f aca="false">H12</f>
        <v>650711.55</v>
      </c>
      <c r="I11" s="100"/>
    </row>
    <row r="12" s="85" customFormat="true" ht="12.75" hidden="false" customHeight="false" outlineLevel="0" collapsed="false">
      <c r="A12" s="100"/>
      <c r="B12" s="101" t="s">
        <v>53</v>
      </c>
      <c r="C12" s="105" t="s">
        <v>56</v>
      </c>
      <c r="D12" s="105" t="s">
        <v>57</v>
      </c>
      <c r="E12" s="100"/>
      <c r="F12" s="100"/>
      <c r="G12" s="103"/>
      <c r="H12" s="106" t="n">
        <f aca="false">SUM(H13:H48)</f>
        <v>650711.55</v>
      </c>
      <c r="I12" s="100"/>
    </row>
    <row r="13" s="85" customFormat="true" ht="16.5" hidden="false" customHeight="true" outlineLevel="0" collapsed="false">
      <c r="A13" s="107" t="s">
        <v>58</v>
      </c>
      <c r="B13" s="108" t="s">
        <v>59</v>
      </c>
      <c r="C13" s="109" t="s">
        <v>60</v>
      </c>
      <c r="D13" s="110" t="s">
        <v>61</v>
      </c>
      <c r="E13" s="111" t="s">
        <v>62</v>
      </c>
      <c r="F13" s="112" t="n">
        <f aca="false">F22</f>
        <v>464.34074823</v>
      </c>
      <c r="G13" s="113" t="n">
        <v>326</v>
      </c>
      <c r="H13" s="112" t="n">
        <f aca="false">ROUND(G13*F13,2)</f>
        <v>151375.08</v>
      </c>
      <c r="I13" s="114" t="s">
        <v>63</v>
      </c>
    </row>
    <row r="14" s="85" customFormat="true" ht="29.25" hidden="false" customHeight="false" outlineLevel="0" collapsed="false">
      <c r="A14" s="97"/>
      <c r="B14" s="115" t="s">
        <v>64</v>
      </c>
      <c r="C14" s="97"/>
      <c r="D14" s="116" t="s">
        <v>65</v>
      </c>
      <c r="E14" s="97"/>
      <c r="F14" s="97"/>
      <c r="G14" s="117"/>
      <c r="H14" s="97"/>
      <c r="I14" s="97"/>
    </row>
    <row r="15" s="85" customFormat="true" ht="12.75" hidden="false" customHeight="false" outlineLevel="0" collapsed="false">
      <c r="A15" s="118"/>
      <c r="B15" s="115" t="s">
        <v>66</v>
      </c>
      <c r="C15" s="119" t="s">
        <v>67</v>
      </c>
      <c r="D15" s="119" t="s">
        <v>68</v>
      </c>
      <c r="E15" s="118"/>
      <c r="F15" s="120"/>
      <c r="G15" s="121"/>
      <c r="H15" s="118"/>
      <c r="I15" s="118"/>
    </row>
    <row r="16" s="85" customFormat="true" ht="12.75" hidden="false" customHeight="false" outlineLevel="0" collapsed="false">
      <c r="A16" s="122"/>
      <c r="B16" s="115" t="s">
        <v>66</v>
      </c>
      <c r="C16" s="123"/>
      <c r="D16" s="124" t="s">
        <v>69</v>
      </c>
      <c r="E16" s="125" t="s">
        <v>62</v>
      </c>
      <c r="F16" s="126" t="n">
        <f aca="false">(2.2*(2-0.57)+((2-0.57)*0.72)/2)*(1.4+50.65+22+1.45+49.8+1.4+2.2+3.57)*0.9</f>
        <v>436.4515584</v>
      </c>
      <c r="G16" s="127"/>
      <c r="H16" s="122"/>
      <c r="I16" s="122"/>
    </row>
    <row r="17" s="85" customFormat="true" ht="12.75" hidden="false" customHeight="false" outlineLevel="0" collapsed="false">
      <c r="A17" s="122"/>
      <c r="B17" s="115" t="s">
        <v>66</v>
      </c>
      <c r="C17" s="123"/>
      <c r="D17" s="124" t="s">
        <v>70</v>
      </c>
      <c r="E17" s="125" t="s">
        <v>62</v>
      </c>
      <c r="F17" s="126" t="n">
        <f aca="false">(1.45*(2-0.57)+((2-0.57)*0.22*2)/2)*(3.54)*0.9</f>
        <v>7.6084866</v>
      </c>
      <c r="G17" s="127"/>
      <c r="H17" s="122"/>
      <c r="I17" s="122"/>
    </row>
    <row r="18" s="85" customFormat="true" ht="12.75" hidden="false" customHeight="false" outlineLevel="0" collapsed="false">
      <c r="A18" s="118"/>
      <c r="B18" s="115" t="s">
        <v>66</v>
      </c>
      <c r="C18" s="120"/>
      <c r="D18" s="119" t="s">
        <v>71</v>
      </c>
      <c r="G18" s="121"/>
      <c r="H18" s="118"/>
      <c r="I18" s="118"/>
    </row>
    <row r="19" s="85" customFormat="true" ht="12.75" hidden="false" customHeight="false" outlineLevel="0" collapsed="false">
      <c r="A19" s="118"/>
      <c r="B19" s="115" t="s">
        <v>66</v>
      </c>
      <c r="C19" s="120"/>
      <c r="D19" s="124" t="s">
        <v>72</v>
      </c>
      <c r="E19" s="125" t="s">
        <v>62</v>
      </c>
      <c r="F19" s="126" t="n">
        <f aca="false">(1.4*(1-0.57)+((1-0.57)*0.22)/2)*(12.3+13.379)*0.9</f>
        <v>15.00603723</v>
      </c>
      <c r="G19" s="121"/>
      <c r="H19" s="118"/>
      <c r="I19" s="118"/>
    </row>
    <row r="20" s="85" customFormat="true" ht="12.75" hidden="false" customHeight="false" outlineLevel="0" collapsed="false">
      <c r="A20" s="118"/>
      <c r="B20" s="115" t="s">
        <v>66</v>
      </c>
      <c r="C20" s="120"/>
      <c r="D20" s="124" t="s">
        <v>73</v>
      </c>
      <c r="E20" s="125" t="s">
        <v>62</v>
      </c>
      <c r="F20" s="126" t="n">
        <f aca="false">(1.4*(1.5-0.57)+((1.5-0.57)*0.22)/2)*(1+1)*0.9</f>
        <v>2.52774</v>
      </c>
      <c r="G20" s="121"/>
      <c r="H20" s="118"/>
      <c r="I20" s="118"/>
    </row>
    <row r="21" s="85" customFormat="true" ht="12.75" hidden="false" customHeight="false" outlineLevel="0" collapsed="false">
      <c r="A21" s="118"/>
      <c r="B21" s="115" t="s">
        <v>66</v>
      </c>
      <c r="C21" s="120"/>
      <c r="D21" s="124" t="s">
        <v>74</v>
      </c>
      <c r="E21" s="125" t="s">
        <v>62</v>
      </c>
      <c r="F21" s="126" t="n">
        <f aca="false">(1.45*(1-0.57)+((1-0.57)*0.22)/2)*(4.55)*0.9</f>
        <v>2.746926</v>
      </c>
      <c r="G21" s="121"/>
      <c r="H21" s="118"/>
      <c r="I21" s="118"/>
    </row>
    <row r="22" s="85" customFormat="true" ht="12.75" hidden="false" customHeight="false" outlineLevel="0" collapsed="false">
      <c r="A22" s="128"/>
      <c r="B22" s="115" t="s">
        <v>66</v>
      </c>
      <c r="C22" s="129"/>
      <c r="D22" s="130" t="s">
        <v>75</v>
      </c>
      <c r="E22" s="128"/>
      <c r="F22" s="131" t="n">
        <f aca="false">SUM(F16:F21)</f>
        <v>464.34074823</v>
      </c>
      <c r="G22" s="132"/>
      <c r="H22" s="128"/>
      <c r="I22" s="128"/>
    </row>
    <row r="23" s="85" customFormat="true" ht="12.75" hidden="false" customHeight="false" outlineLevel="0" collapsed="false">
      <c r="A23" s="128"/>
      <c r="B23" s="115"/>
      <c r="C23" s="129"/>
      <c r="D23" s="133" t="s">
        <v>76</v>
      </c>
      <c r="E23" s="128"/>
      <c r="F23" s="131"/>
      <c r="G23" s="132"/>
      <c r="H23" s="128"/>
      <c r="I23" s="128"/>
    </row>
    <row r="24" s="85" customFormat="true" ht="12.75" hidden="false" customHeight="false" outlineLevel="0" collapsed="false">
      <c r="A24" s="128"/>
      <c r="B24" s="115"/>
      <c r="C24" s="129"/>
      <c r="D24" s="130"/>
      <c r="E24" s="128"/>
      <c r="F24" s="131"/>
      <c r="G24" s="132"/>
      <c r="H24" s="128"/>
      <c r="I24" s="128"/>
    </row>
    <row r="25" s="85" customFormat="true" ht="12.75" hidden="false" customHeight="false" outlineLevel="0" collapsed="false">
      <c r="A25" s="107" t="s">
        <v>77</v>
      </c>
      <c r="B25" s="108" t="s">
        <v>59</v>
      </c>
      <c r="C25" s="109" t="s">
        <v>78</v>
      </c>
      <c r="D25" s="110" t="s">
        <v>79</v>
      </c>
      <c r="E25" s="111" t="s">
        <v>62</v>
      </c>
      <c r="F25" s="112" t="n">
        <f aca="false">F13</f>
        <v>464.34074823</v>
      </c>
      <c r="G25" s="113" t="n">
        <v>14.9</v>
      </c>
      <c r="H25" s="112" t="n">
        <f aca="false">ROUND(G25*F25,2)</f>
        <v>6918.68</v>
      </c>
      <c r="I25" s="114" t="s">
        <v>63</v>
      </c>
    </row>
    <row r="26" s="85" customFormat="true" ht="12.75" hidden="false" customHeight="false" outlineLevel="0" collapsed="false">
      <c r="A26" s="97"/>
      <c r="B26" s="115" t="s">
        <v>64</v>
      </c>
      <c r="C26" s="97"/>
      <c r="D26" s="116" t="s">
        <v>79</v>
      </c>
      <c r="E26" s="97"/>
      <c r="F26" s="97"/>
      <c r="G26" s="117"/>
      <c r="H26" s="97"/>
      <c r="I26" s="97"/>
    </row>
    <row r="27" s="85" customFormat="true" ht="12.75" hidden="false" customHeight="false" outlineLevel="0" collapsed="false">
      <c r="A27" s="97"/>
      <c r="B27" s="115" t="s">
        <v>66</v>
      </c>
      <c r="C27" s="97"/>
      <c r="D27" s="134" t="s">
        <v>80</v>
      </c>
      <c r="E27" s="97"/>
      <c r="F27" s="97"/>
      <c r="G27" s="117"/>
      <c r="H27" s="97"/>
      <c r="I27" s="97"/>
    </row>
    <row r="28" s="85" customFormat="true" ht="12.75" hidden="false" customHeight="false" outlineLevel="0" collapsed="false">
      <c r="A28" s="97"/>
      <c r="B28" s="115"/>
      <c r="C28" s="97"/>
      <c r="D28" s="133" t="s">
        <v>76</v>
      </c>
      <c r="E28" s="97"/>
      <c r="F28" s="97"/>
      <c r="G28" s="117"/>
      <c r="H28" s="97"/>
      <c r="I28" s="97"/>
    </row>
    <row r="29" s="85" customFormat="true" ht="12.75" hidden="false" customHeight="false" outlineLevel="0" collapsed="false">
      <c r="A29" s="97"/>
      <c r="B29" s="115"/>
      <c r="C29" s="97"/>
      <c r="D29" s="116"/>
      <c r="E29" s="97"/>
      <c r="F29" s="97"/>
      <c r="G29" s="117"/>
      <c r="H29" s="97"/>
      <c r="I29" s="97"/>
    </row>
    <row r="30" s="85" customFormat="true" ht="12.75" hidden="false" customHeight="false" outlineLevel="0" collapsed="false">
      <c r="A30" s="107" t="s">
        <v>81</v>
      </c>
      <c r="B30" s="108" t="s">
        <v>59</v>
      </c>
      <c r="C30" s="109" t="s">
        <v>82</v>
      </c>
      <c r="D30" s="110" t="s">
        <v>83</v>
      </c>
      <c r="E30" s="111" t="s">
        <v>84</v>
      </c>
      <c r="F30" s="112" t="n">
        <f aca="false">F33</f>
        <v>835.812</v>
      </c>
      <c r="G30" s="113" t="n">
        <v>250</v>
      </c>
      <c r="H30" s="112" t="n">
        <f aca="false">ROUND(G30*F30,2)</f>
        <v>208953</v>
      </c>
      <c r="I30" s="114" t="s">
        <v>63</v>
      </c>
    </row>
    <row r="31" s="85" customFormat="true" ht="19.5" hidden="false" customHeight="false" outlineLevel="0" collapsed="false">
      <c r="A31" s="97"/>
      <c r="B31" s="115" t="s">
        <v>64</v>
      </c>
      <c r="C31" s="97"/>
      <c r="D31" s="116" t="s">
        <v>85</v>
      </c>
      <c r="E31" s="97"/>
      <c r="F31" s="97"/>
      <c r="G31" s="117"/>
      <c r="H31" s="97"/>
      <c r="I31" s="97"/>
    </row>
    <row r="32" s="85" customFormat="true" ht="12.75" hidden="false" customHeight="false" outlineLevel="0" collapsed="false">
      <c r="A32" s="118"/>
      <c r="B32" s="115" t="s">
        <v>66</v>
      </c>
      <c r="C32" s="120"/>
      <c r="D32" s="134" t="s">
        <v>86</v>
      </c>
      <c r="E32" s="118"/>
      <c r="F32" s="120"/>
      <c r="G32" s="121"/>
      <c r="H32" s="118"/>
      <c r="I32" s="118"/>
    </row>
    <row r="33" s="85" customFormat="true" ht="12.75" hidden="false" customHeight="false" outlineLevel="0" collapsed="false">
      <c r="A33" s="122"/>
      <c r="B33" s="115" t="s">
        <v>66</v>
      </c>
      <c r="C33" s="123"/>
      <c r="D33" s="124" t="s">
        <v>87</v>
      </c>
      <c r="E33" s="125" t="s">
        <v>84</v>
      </c>
      <c r="F33" s="126" t="n">
        <f aca="false">464.34*1.8</f>
        <v>835.812</v>
      </c>
      <c r="G33" s="127"/>
      <c r="H33" s="122"/>
      <c r="I33" s="122"/>
    </row>
    <row r="34" s="85" customFormat="true" ht="12.75" hidden="false" customHeight="false" outlineLevel="0" collapsed="false">
      <c r="A34" s="128"/>
      <c r="B34" s="115"/>
      <c r="C34" s="129"/>
      <c r="D34" s="133" t="s">
        <v>76</v>
      </c>
      <c r="E34" s="128"/>
      <c r="F34" s="131"/>
      <c r="G34" s="132"/>
      <c r="H34" s="128"/>
      <c r="I34" s="128"/>
    </row>
    <row r="35" s="85" customFormat="true" ht="12.75" hidden="false" customHeight="false" outlineLevel="0" collapsed="false">
      <c r="A35" s="128"/>
      <c r="B35" s="115"/>
      <c r="C35" s="129"/>
      <c r="D35" s="130"/>
      <c r="E35" s="128"/>
      <c r="F35" s="131"/>
      <c r="G35" s="132"/>
      <c r="H35" s="128"/>
      <c r="I35" s="128"/>
    </row>
    <row r="36" s="85" customFormat="true" ht="12.75" hidden="false" customHeight="false" outlineLevel="0" collapsed="false">
      <c r="A36" s="135" t="n">
        <v>8001</v>
      </c>
      <c r="B36" s="136" t="s">
        <v>88</v>
      </c>
      <c r="C36" s="137" t="s">
        <v>89</v>
      </c>
      <c r="D36" s="138" t="s">
        <v>90</v>
      </c>
      <c r="E36" s="139" t="s">
        <v>84</v>
      </c>
      <c r="F36" s="140" t="n">
        <f aca="false">F47</f>
        <v>770.284765</v>
      </c>
      <c r="G36" s="141" t="n">
        <v>368</v>
      </c>
      <c r="H36" s="140" t="n">
        <f aca="false">ROUND(G36*F36,2)</f>
        <v>283464.79</v>
      </c>
      <c r="I36" s="142" t="s">
        <v>91</v>
      </c>
    </row>
    <row r="37" s="85" customFormat="true" ht="12.75" hidden="false" customHeight="false" outlineLevel="0" collapsed="false">
      <c r="A37" s="97"/>
      <c r="B37" s="143" t="s">
        <v>64</v>
      </c>
      <c r="C37" s="97"/>
      <c r="D37" s="144" t="s">
        <v>90</v>
      </c>
      <c r="E37" s="145"/>
      <c r="F37" s="97"/>
      <c r="G37" s="0"/>
      <c r="H37" s="0"/>
      <c r="I37" s="0"/>
    </row>
    <row r="38" s="85" customFormat="true" ht="12.75" hidden="false" customHeight="false" outlineLevel="0" collapsed="false">
      <c r="A38" s="0"/>
      <c r="B38" s="143" t="s">
        <v>66</v>
      </c>
      <c r="C38" s="0"/>
      <c r="D38" s="134" t="s">
        <v>92</v>
      </c>
      <c r="E38" s="146"/>
      <c r="F38" s="147"/>
      <c r="G38" s="97"/>
      <c r="H38" s="97"/>
      <c r="I38" s="0"/>
    </row>
    <row r="39" s="85" customFormat="true" ht="12.75" hidden="false" customHeight="false" outlineLevel="0" collapsed="false">
      <c r="A39" s="0"/>
      <c r="B39" s="143" t="s">
        <v>66</v>
      </c>
      <c r="C39" s="0"/>
      <c r="D39" s="124" t="s">
        <v>93</v>
      </c>
      <c r="E39" s="125" t="s">
        <v>84</v>
      </c>
      <c r="F39" s="126" t="n">
        <f aca="false">464.34*2</f>
        <v>928.68</v>
      </c>
      <c r="G39" s="97"/>
      <c r="H39" s="97"/>
      <c r="I39" s="0"/>
    </row>
    <row r="40" s="85" customFormat="true" ht="12.75" hidden="false" customHeight="false" outlineLevel="0" collapsed="false">
      <c r="A40" s="0"/>
      <c r="B40" s="143" t="s">
        <v>66</v>
      </c>
      <c r="C40" s="0"/>
      <c r="D40" s="119" t="s">
        <v>94</v>
      </c>
      <c r="E40" s="118"/>
      <c r="F40" s="126"/>
      <c r="G40" s="97"/>
      <c r="H40" s="97"/>
      <c r="I40" s="0"/>
    </row>
    <row r="41" s="85" customFormat="true" ht="12.75" hidden="false" customHeight="false" outlineLevel="0" collapsed="false">
      <c r="A41" s="0"/>
      <c r="B41" s="143" t="s">
        <v>66</v>
      </c>
      <c r="C41" s="0"/>
      <c r="D41" s="148" t="s">
        <v>95</v>
      </c>
      <c r="E41" s="125" t="s">
        <v>84</v>
      </c>
      <c r="F41" s="149" t="n">
        <f aca="false">-26.72*2</f>
        <v>-53.44</v>
      </c>
      <c r="G41" s="97"/>
      <c r="H41" s="97"/>
      <c r="I41" s="0"/>
    </row>
    <row r="42" s="85" customFormat="true" ht="12.75" hidden="false" customHeight="false" outlineLevel="0" collapsed="false">
      <c r="A42" s="0"/>
      <c r="B42" s="143" t="s">
        <v>66</v>
      </c>
      <c r="C42" s="0"/>
      <c r="D42" s="119" t="s">
        <v>96</v>
      </c>
      <c r="E42" s="118"/>
      <c r="F42" s="120"/>
      <c r="G42" s="97"/>
      <c r="H42" s="97"/>
      <c r="I42" s="0"/>
    </row>
    <row r="43" s="85" customFormat="true" ht="33.75" hidden="false" customHeight="false" outlineLevel="0" collapsed="false">
      <c r="A43" s="0"/>
      <c r="B43" s="143" t="s">
        <v>66</v>
      </c>
      <c r="C43" s="0"/>
      <c r="D43" s="148" t="s">
        <v>97</v>
      </c>
      <c r="E43" s="125" t="s">
        <v>84</v>
      </c>
      <c r="F43" s="126" t="n">
        <f aca="false">-(5.75+5.75+8.05+8+8+8.05+8.4+4.55+8.05+8+8.05+8.05+6.5+9+9+8.95+3.3+6.4+4.55)*0.25*(2-0.57)*2</f>
        <v>-97.526</v>
      </c>
      <c r="G43" s="97"/>
      <c r="H43" s="97"/>
      <c r="I43" s="0"/>
    </row>
    <row r="44" s="85" customFormat="true" ht="12.75" hidden="false" customHeight="false" outlineLevel="0" collapsed="false">
      <c r="A44" s="0"/>
      <c r="B44" s="143" t="s">
        <v>66</v>
      </c>
      <c r="C44" s="0"/>
      <c r="D44" s="119" t="s">
        <v>98</v>
      </c>
      <c r="E44" s="146"/>
      <c r="F44" s="147"/>
      <c r="G44" s="97"/>
      <c r="H44" s="97"/>
      <c r="I44" s="0"/>
    </row>
    <row r="45" s="85" customFormat="true" ht="12.75" hidden="false" customHeight="false" outlineLevel="0" collapsed="false">
      <c r="A45" s="0"/>
      <c r="B45" s="143" t="s">
        <v>66</v>
      </c>
      <c r="C45" s="0"/>
      <c r="D45" s="148" t="s">
        <v>99</v>
      </c>
      <c r="E45" s="125" t="s">
        <v>84</v>
      </c>
      <c r="F45" s="126" t="n">
        <f aca="false">-(12.3+13.379+4.55)*0.25*(1-0.57)*2</f>
        <v>-6.499235</v>
      </c>
      <c r="G45" s="97"/>
      <c r="H45" s="97"/>
      <c r="I45" s="0"/>
    </row>
    <row r="46" s="85" customFormat="true" ht="12.75" hidden="false" customHeight="false" outlineLevel="0" collapsed="false">
      <c r="A46" s="0"/>
      <c r="B46" s="143" t="s">
        <v>66</v>
      </c>
      <c r="C46" s="0"/>
      <c r="D46" s="148" t="s">
        <v>100</v>
      </c>
      <c r="E46" s="125" t="s">
        <v>84</v>
      </c>
      <c r="F46" s="126" t="n">
        <f aca="false">-(1+1)*0.25*(1.5-0.57)*2</f>
        <v>-0.93</v>
      </c>
      <c r="G46" s="97"/>
      <c r="H46" s="97"/>
      <c r="I46" s="0"/>
    </row>
    <row r="47" s="85" customFormat="true" ht="12.75" hidden="false" customHeight="false" outlineLevel="0" collapsed="false">
      <c r="A47" s="128"/>
      <c r="B47" s="115" t="s">
        <v>66</v>
      </c>
      <c r="C47" s="129"/>
      <c r="D47" s="130" t="s">
        <v>75</v>
      </c>
      <c r="E47" s="128"/>
      <c r="F47" s="131" t="n">
        <f aca="false">SUM(F39:F46)</f>
        <v>770.284765</v>
      </c>
      <c r="G47" s="132"/>
      <c r="H47" s="128"/>
      <c r="I47" s="128"/>
    </row>
    <row r="48" s="85" customFormat="true" ht="12.75" hidden="false" customHeight="false" outlineLevel="0" collapsed="false">
      <c r="A48" s="150"/>
      <c r="B48" s="150"/>
      <c r="C48" s="150"/>
      <c r="D48" s="151" t="s">
        <v>101</v>
      </c>
      <c r="E48" s="152"/>
      <c r="F48" s="153"/>
      <c r="G48" s="150"/>
      <c r="H48" s="150"/>
      <c r="I48" s="150"/>
    </row>
    <row r="50" customFormat="false" ht="12.6" hidden="false" customHeight="true" outlineLevel="0" collapsed="false">
      <c r="A50" s="90" t="s">
        <v>102</v>
      </c>
      <c r="B50" s="90"/>
      <c r="C50" s="90"/>
      <c r="D50" s="90"/>
    </row>
    <row r="51" customFormat="false" ht="12.75" hidden="false" customHeight="false" outlineLevel="0" collapsed="false">
      <c r="A51" s="91"/>
      <c r="B51" s="92"/>
      <c r="C51" s="92"/>
      <c r="D51" s="93"/>
      <c r="E51" s="92"/>
      <c r="F51" s="92"/>
      <c r="G51" s="94"/>
      <c r="H51" s="92"/>
      <c r="I51" s="95"/>
    </row>
    <row r="52" customFormat="false" ht="15.75" hidden="false" customHeight="false" outlineLevel="0" collapsed="false">
      <c r="A52" s="154" t="s">
        <v>52</v>
      </c>
      <c r="B52" s="97"/>
      <c r="C52" s="97"/>
      <c r="D52" s="155"/>
      <c r="E52" s="97"/>
      <c r="F52" s="97"/>
      <c r="G52" s="98"/>
      <c r="H52" s="156" t="n">
        <f aca="false">H53</f>
        <v>266233.8</v>
      </c>
      <c r="I52" s="97"/>
    </row>
    <row r="53" customFormat="false" ht="15" hidden="false" customHeight="false" outlineLevel="0" collapsed="false">
      <c r="A53" s="157"/>
      <c r="B53" s="158" t="s">
        <v>53</v>
      </c>
      <c r="C53" s="159" t="s">
        <v>54</v>
      </c>
      <c r="D53" s="160" t="s">
        <v>55</v>
      </c>
      <c r="E53" s="157"/>
      <c r="F53" s="157"/>
      <c r="G53" s="161"/>
      <c r="H53" s="162" t="n">
        <f aca="false">H54+H283</f>
        <v>266233.8</v>
      </c>
      <c r="I53" s="157"/>
    </row>
    <row r="54" customFormat="false" ht="12.75" hidden="false" customHeight="false" outlineLevel="0" collapsed="false">
      <c r="A54" s="157"/>
      <c r="B54" s="158" t="s">
        <v>53</v>
      </c>
      <c r="C54" s="163" t="s">
        <v>56</v>
      </c>
      <c r="D54" s="164" t="s">
        <v>57</v>
      </c>
      <c r="E54" s="157"/>
      <c r="F54" s="157"/>
      <c r="G54" s="161"/>
      <c r="H54" s="165" t="n">
        <f aca="false">SUM(H55:H282)</f>
        <v>255753</v>
      </c>
      <c r="I54" s="157"/>
    </row>
    <row r="55" customFormat="false" ht="12.75" hidden="false" customHeight="false" outlineLevel="0" collapsed="false">
      <c r="A55" s="107" t="s">
        <v>56</v>
      </c>
      <c r="B55" s="108" t="s">
        <v>59</v>
      </c>
      <c r="C55" s="109" t="s">
        <v>103</v>
      </c>
      <c r="D55" s="166" t="s">
        <v>104</v>
      </c>
      <c r="E55" s="111" t="s">
        <v>62</v>
      </c>
      <c r="F55" s="112" t="n">
        <f aca="false">F212+F218+F57</f>
        <v>65.913501</v>
      </c>
      <c r="G55" s="167" t="n">
        <v>322</v>
      </c>
      <c r="H55" s="112" t="n">
        <f aca="false">ROUND(G55*F55,2)</f>
        <v>21224.15</v>
      </c>
      <c r="I55" s="114" t="s">
        <v>63</v>
      </c>
    </row>
    <row r="56" customFormat="false" ht="19.5" hidden="false" customHeight="false" outlineLevel="0" collapsed="false">
      <c r="A56" s="97"/>
      <c r="B56" s="115" t="s">
        <v>64</v>
      </c>
      <c r="C56" s="97"/>
      <c r="D56" s="168" t="s">
        <v>105</v>
      </c>
      <c r="E56" s="97"/>
      <c r="F56" s="97"/>
      <c r="G56" s="169"/>
      <c r="H56" s="97"/>
      <c r="I56" s="97"/>
    </row>
    <row r="57" customFormat="false" ht="12.75" hidden="false" customHeight="false" outlineLevel="0" collapsed="false">
      <c r="A57" s="122"/>
      <c r="B57" s="115" t="s">
        <v>66</v>
      </c>
      <c r="C57" s="170" t="s">
        <v>106</v>
      </c>
      <c r="D57" s="148" t="s">
        <v>107</v>
      </c>
      <c r="E57" s="122"/>
      <c r="F57" s="126" t="n">
        <f aca="false">-(61.63*2.3073)</f>
        <v>-142.198899</v>
      </c>
      <c r="G57" s="171"/>
      <c r="H57" s="122"/>
      <c r="I57" s="122"/>
    </row>
    <row r="58" s="150" customFormat="true" ht="11.25" hidden="false" customHeight="false" outlineLevel="0" collapsed="false">
      <c r="B58" s="115" t="s">
        <v>66</v>
      </c>
      <c r="C58" s="172" t="s">
        <v>108</v>
      </c>
      <c r="D58" s="134" t="s">
        <v>109</v>
      </c>
      <c r="E58" s="173"/>
      <c r="F58" s="174"/>
    </row>
    <row r="59" s="150" customFormat="true" ht="11.25" hidden="false" customHeight="false" outlineLevel="0" collapsed="false">
      <c r="B59" s="115" t="s">
        <v>66</v>
      </c>
      <c r="C59" s="172"/>
      <c r="D59" s="134" t="s">
        <v>110</v>
      </c>
      <c r="E59" s="173"/>
      <c r="F59" s="174"/>
    </row>
    <row r="60" s="150" customFormat="true" ht="11.25" hidden="false" customHeight="false" outlineLevel="0" collapsed="false">
      <c r="B60" s="115" t="s">
        <v>66</v>
      </c>
      <c r="D60" s="148" t="s">
        <v>111</v>
      </c>
      <c r="E60" s="173"/>
      <c r="F60" s="174"/>
    </row>
    <row r="61" s="150" customFormat="true" ht="11.25" hidden="false" customHeight="false" outlineLevel="0" collapsed="false">
      <c r="B61" s="115" t="s">
        <v>66</v>
      </c>
      <c r="D61" s="148" t="s">
        <v>112</v>
      </c>
      <c r="E61" s="125" t="s">
        <v>113</v>
      </c>
      <c r="F61" s="126" t="n">
        <v>32.9</v>
      </c>
    </row>
    <row r="62" s="150" customFormat="true" ht="11.25" hidden="false" customHeight="false" outlineLevel="0" collapsed="false">
      <c r="B62" s="115" t="s">
        <v>66</v>
      </c>
      <c r="D62" s="148" t="s">
        <v>114</v>
      </c>
      <c r="E62" s="125" t="s">
        <v>113</v>
      </c>
      <c r="F62" s="126" t="n">
        <v>1.2</v>
      </c>
    </row>
    <row r="63" s="150" customFormat="true" ht="11.25" hidden="false" customHeight="false" outlineLevel="0" collapsed="false">
      <c r="B63" s="115" t="s">
        <v>66</v>
      </c>
      <c r="D63" s="148" t="s">
        <v>115</v>
      </c>
      <c r="E63" s="125" t="s">
        <v>113</v>
      </c>
      <c r="F63" s="126" t="n">
        <f aca="false">((2.1-0.57)+(1.43-0.57))/2</f>
        <v>1.195</v>
      </c>
    </row>
    <row r="64" s="150" customFormat="true" ht="11.25" hidden="false" customHeight="false" outlineLevel="0" collapsed="false">
      <c r="B64" s="115" t="s">
        <v>66</v>
      </c>
      <c r="D64" s="148" t="s">
        <v>116</v>
      </c>
      <c r="E64" s="125" t="s">
        <v>62</v>
      </c>
      <c r="F64" s="126" t="n">
        <f aca="false">F61*F62*F63</f>
        <v>47.1786</v>
      </c>
    </row>
    <row r="65" s="150" customFormat="true" ht="11.25" hidden="false" customHeight="false" outlineLevel="0" collapsed="false">
      <c r="B65" s="115" t="s">
        <v>66</v>
      </c>
      <c r="D65" s="148"/>
      <c r="E65" s="125"/>
      <c r="F65" s="126"/>
    </row>
    <row r="66" s="150" customFormat="true" ht="11.25" hidden="false" customHeight="false" outlineLevel="0" collapsed="false">
      <c r="B66" s="115" t="s">
        <v>66</v>
      </c>
      <c r="D66" s="148" t="s">
        <v>117</v>
      </c>
      <c r="E66" s="125"/>
      <c r="F66" s="126"/>
    </row>
    <row r="67" s="150" customFormat="true" ht="11.25" hidden="false" customHeight="false" outlineLevel="0" collapsed="false">
      <c r="B67" s="115" t="s">
        <v>66</v>
      </c>
      <c r="D67" s="148" t="s">
        <v>118</v>
      </c>
      <c r="E67" s="125" t="s">
        <v>113</v>
      </c>
      <c r="F67" s="126" t="n">
        <f aca="false">64.7-F61</f>
        <v>31.8</v>
      </c>
    </row>
    <row r="68" s="150" customFormat="true" ht="11.25" hidden="false" customHeight="false" outlineLevel="0" collapsed="false">
      <c r="B68" s="115" t="s">
        <v>66</v>
      </c>
      <c r="D68" s="148" t="s">
        <v>114</v>
      </c>
      <c r="E68" s="125" t="s">
        <v>113</v>
      </c>
      <c r="F68" s="126" t="n">
        <v>1.2</v>
      </c>
    </row>
    <row r="69" s="150" customFormat="true" ht="11.25" hidden="false" customHeight="false" outlineLevel="0" collapsed="false">
      <c r="B69" s="115" t="s">
        <v>66</v>
      </c>
      <c r="D69" s="148" t="s">
        <v>119</v>
      </c>
      <c r="E69" s="125" t="s">
        <v>113</v>
      </c>
      <c r="F69" s="126" t="n">
        <f aca="false">((1.43-0.57)+(0.82-0.57))/2</f>
        <v>0.555</v>
      </c>
    </row>
    <row r="70" s="150" customFormat="true" ht="11.25" hidden="false" customHeight="false" outlineLevel="0" collapsed="false">
      <c r="B70" s="115" t="s">
        <v>66</v>
      </c>
      <c r="D70" s="148" t="s">
        <v>116</v>
      </c>
      <c r="E70" s="125" t="s">
        <v>62</v>
      </c>
      <c r="F70" s="126" t="n">
        <f aca="false">F67*F68*F69</f>
        <v>21.1788</v>
      </c>
    </row>
    <row r="71" s="150" customFormat="true" ht="11.25" hidden="false" customHeight="false" outlineLevel="0" collapsed="false">
      <c r="B71" s="115" t="s">
        <v>66</v>
      </c>
      <c r="D71" s="148"/>
      <c r="E71" s="125"/>
      <c r="F71" s="126"/>
    </row>
    <row r="72" s="150" customFormat="true" ht="11.25" hidden="false" customHeight="false" outlineLevel="0" collapsed="false">
      <c r="B72" s="115" t="s">
        <v>66</v>
      </c>
      <c r="D72" s="148" t="s">
        <v>120</v>
      </c>
      <c r="E72" s="125"/>
      <c r="F72" s="126"/>
    </row>
    <row r="73" s="150" customFormat="true" ht="11.25" hidden="false" customHeight="false" outlineLevel="0" collapsed="false">
      <c r="B73" s="115" t="s">
        <v>66</v>
      </c>
      <c r="D73" s="148" t="s">
        <v>121</v>
      </c>
      <c r="E73" s="125" t="s">
        <v>113</v>
      </c>
      <c r="F73" s="126" t="n">
        <v>5.6</v>
      </c>
    </row>
    <row r="74" s="150" customFormat="true" ht="11.25" hidden="false" customHeight="false" outlineLevel="0" collapsed="false">
      <c r="B74" s="115" t="s">
        <v>66</v>
      </c>
      <c r="D74" s="148" t="s">
        <v>114</v>
      </c>
      <c r="E74" s="125" t="s">
        <v>113</v>
      </c>
      <c r="F74" s="126" t="n">
        <v>1.2</v>
      </c>
    </row>
    <row r="75" s="150" customFormat="true" ht="11.25" hidden="false" customHeight="false" outlineLevel="0" collapsed="false">
      <c r="B75" s="115" t="s">
        <v>66</v>
      </c>
      <c r="D75" s="148" t="s">
        <v>122</v>
      </c>
      <c r="E75" s="125" t="s">
        <v>113</v>
      </c>
      <c r="F75" s="126" t="n">
        <f aca="false">((1.83-0.57)+(1.27-0.57))/2</f>
        <v>0.98</v>
      </c>
    </row>
    <row r="76" s="150" customFormat="true" ht="11.25" hidden="false" customHeight="false" outlineLevel="0" collapsed="false">
      <c r="B76" s="115" t="s">
        <v>66</v>
      </c>
      <c r="D76" s="148" t="s">
        <v>116</v>
      </c>
      <c r="E76" s="125" t="s">
        <v>62</v>
      </c>
      <c r="F76" s="126" t="n">
        <f aca="false">F73*F74*F75</f>
        <v>6.5856</v>
      </c>
    </row>
    <row r="77" s="150" customFormat="true" ht="11.25" hidden="false" customHeight="false" outlineLevel="0" collapsed="false">
      <c r="B77" s="115" t="s">
        <v>66</v>
      </c>
      <c r="D77" s="148"/>
      <c r="E77" s="125"/>
      <c r="F77" s="126"/>
    </row>
    <row r="78" s="150" customFormat="true" ht="11.25" hidden="false" customHeight="false" outlineLevel="0" collapsed="false">
      <c r="B78" s="115" t="s">
        <v>66</v>
      </c>
      <c r="D78" s="148" t="s">
        <v>123</v>
      </c>
      <c r="E78" s="125"/>
      <c r="F78" s="126"/>
    </row>
    <row r="79" s="150" customFormat="true" ht="11.25" hidden="false" customHeight="false" outlineLevel="0" collapsed="false">
      <c r="B79" s="115" t="s">
        <v>66</v>
      </c>
      <c r="D79" s="148" t="s">
        <v>124</v>
      </c>
      <c r="E79" s="125" t="s">
        <v>113</v>
      </c>
      <c r="F79" s="126" t="n">
        <f aca="false">4.8</f>
        <v>4.8</v>
      </c>
    </row>
    <row r="80" s="150" customFormat="true" ht="11.25" hidden="false" customHeight="false" outlineLevel="0" collapsed="false">
      <c r="B80" s="115" t="s">
        <v>66</v>
      </c>
      <c r="D80" s="148" t="s">
        <v>114</v>
      </c>
      <c r="E80" s="125" t="s">
        <v>113</v>
      </c>
      <c r="F80" s="126" t="n">
        <v>1.2</v>
      </c>
    </row>
    <row r="81" s="150" customFormat="true" ht="11.25" hidden="false" customHeight="false" outlineLevel="0" collapsed="false">
      <c r="B81" s="115" t="s">
        <v>66</v>
      </c>
      <c r="D81" s="148" t="s">
        <v>125</v>
      </c>
      <c r="E81" s="125" t="s">
        <v>113</v>
      </c>
      <c r="F81" s="126" t="n">
        <f aca="false">((1.79-0.57)+(0.82-0.57))/2</f>
        <v>0.735</v>
      </c>
    </row>
    <row r="82" s="150" customFormat="true" ht="11.25" hidden="false" customHeight="false" outlineLevel="0" collapsed="false">
      <c r="B82" s="115" t="s">
        <v>66</v>
      </c>
      <c r="D82" s="148" t="s">
        <v>116</v>
      </c>
      <c r="E82" s="125" t="s">
        <v>62</v>
      </c>
      <c r="F82" s="126" t="n">
        <f aca="false">F79*F80*F81</f>
        <v>4.2336</v>
      </c>
    </row>
    <row r="83" s="150" customFormat="true" ht="11.25" hidden="false" customHeight="false" outlineLevel="0" collapsed="false">
      <c r="B83" s="115" t="s">
        <v>66</v>
      </c>
      <c r="D83" s="148"/>
      <c r="E83" s="125"/>
      <c r="F83" s="126"/>
    </row>
    <row r="84" s="150" customFormat="true" ht="11.25" hidden="false" customHeight="false" outlineLevel="0" collapsed="false">
      <c r="B84" s="115" t="s">
        <v>66</v>
      </c>
      <c r="D84" s="148" t="s">
        <v>126</v>
      </c>
      <c r="E84" s="125"/>
      <c r="F84" s="126"/>
    </row>
    <row r="85" s="150" customFormat="true" ht="11.25" hidden="false" customHeight="false" outlineLevel="0" collapsed="false">
      <c r="B85" s="115" t="s">
        <v>66</v>
      </c>
      <c r="D85" s="148" t="s">
        <v>127</v>
      </c>
      <c r="E85" s="125" t="s">
        <v>113</v>
      </c>
      <c r="F85" s="126" t="n">
        <v>0.9</v>
      </c>
    </row>
    <row r="86" s="150" customFormat="true" ht="11.25" hidden="false" customHeight="false" outlineLevel="0" collapsed="false">
      <c r="B86" s="115" t="s">
        <v>66</v>
      </c>
      <c r="D86" s="148" t="s">
        <v>114</v>
      </c>
      <c r="E86" s="125" t="s">
        <v>113</v>
      </c>
      <c r="F86" s="126" t="n">
        <v>1.2</v>
      </c>
    </row>
    <row r="87" s="150" customFormat="true" ht="11.25" hidden="false" customHeight="false" outlineLevel="0" collapsed="false">
      <c r="B87" s="115" t="s">
        <v>66</v>
      </c>
      <c r="D87" s="148" t="s">
        <v>128</v>
      </c>
      <c r="E87" s="125" t="s">
        <v>113</v>
      </c>
      <c r="F87" s="126" t="n">
        <f aca="false">((1.8-0.57)+(1.63-0.57))/2</f>
        <v>1.145</v>
      </c>
    </row>
    <row r="88" s="150" customFormat="true" ht="11.25" hidden="false" customHeight="false" outlineLevel="0" collapsed="false">
      <c r="B88" s="115" t="s">
        <v>66</v>
      </c>
      <c r="D88" s="148" t="s">
        <v>116</v>
      </c>
      <c r="E88" s="125" t="s">
        <v>62</v>
      </c>
      <c r="F88" s="126" t="n">
        <f aca="false">F85*F86*F87</f>
        <v>1.2366</v>
      </c>
    </row>
    <row r="89" s="150" customFormat="true" ht="11.25" hidden="false" customHeight="false" outlineLevel="0" collapsed="false">
      <c r="B89" s="115" t="s">
        <v>66</v>
      </c>
      <c r="D89" s="148"/>
      <c r="E89" s="125"/>
      <c r="F89" s="126"/>
    </row>
    <row r="90" s="150" customFormat="true" ht="11.25" hidden="false" customHeight="false" outlineLevel="0" collapsed="false">
      <c r="B90" s="115" t="s">
        <v>66</v>
      </c>
      <c r="D90" s="148" t="s">
        <v>129</v>
      </c>
      <c r="E90" s="125"/>
      <c r="F90" s="126"/>
    </row>
    <row r="91" s="150" customFormat="true" ht="11.25" hidden="false" customHeight="false" outlineLevel="0" collapsed="false">
      <c r="B91" s="115" t="s">
        <v>66</v>
      </c>
      <c r="D91" s="148" t="s">
        <v>124</v>
      </c>
      <c r="E91" s="125" t="s">
        <v>113</v>
      </c>
      <c r="F91" s="126" t="n">
        <v>4.8</v>
      </c>
    </row>
    <row r="92" s="150" customFormat="true" ht="11.25" hidden="false" customHeight="false" outlineLevel="0" collapsed="false">
      <c r="B92" s="115" t="s">
        <v>66</v>
      </c>
      <c r="D92" s="148" t="s">
        <v>114</v>
      </c>
      <c r="E92" s="125" t="s">
        <v>113</v>
      </c>
      <c r="F92" s="126" t="n">
        <v>1.2</v>
      </c>
    </row>
    <row r="93" s="150" customFormat="true" ht="11.25" hidden="false" customHeight="false" outlineLevel="0" collapsed="false">
      <c r="B93" s="115" t="s">
        <v>66</v>
      </c>
      <c r="D93" s="148" t="s">
        <v>130</v>
      </c>
      <c r="E93" s="125" t="s">
        <v>113</v>
      </c>
      <c r="F93" s="126" t="n">
        <f aca="false">((1.48-0.57)+(0.82-0.57))/2</f>
        <v>0.58</v>
      </c>
    </row>
    <row r="94" s="150" customFormat="true" ht="11.25" hidden="false" customHeight="false" outlineLevel="0" collapsed="false">
      <c r="B94" s="115" t="s">
        <v>66</v>
      </c>
      <c r="D94" s="148" t="s">
        <v>116</v>
      </c>
      <c r="E94" s="125" t="s">
        <v>62</v>
      </c>
      <c r="F94" s="126" t="n">
        <f aca="false">F91*F92*F93</f>
        <v>3.3408</v>
      </c>
    </row>
    <row r="95" s="150" customFormat="true" ht="11.25" hidden="false" customHeight="false" outlineLevel="0" collapsed="false">
      <c r="B95" s="115" t="s">
        <v>66</v>
      </c>
      <c r="D95" s="148"/>
      <c r="E95" s="125"/>
      <c r="F95" s="126"/>
    </row>
    <row r="96" s="150" customFormat="true" ht="11.25" hidden="false" customHeight="false" outlineLevel="0" collapsed="false">
      <c r="B96" s="115" t="s">
        <v>66</v>
      </c>
      <c r="D96" s="148" t="s">
        <v>131</v>
      </c>
      <c r="E96" s="125"/>
      <c r="F96" s="126"/>
    </row>
    <row r="97" s="150" customFormat="true" ht="11.25" hidden="false" customHeight="false" outlineLevel="0" collapsed="false">
      <c r="B97" s="115" t="s">
        <v>66</v>
      </c>
      <c r="D97" s="148" t="s">
        <v>124</v>
      </c>
      <c r="E97" s="125" t="s">
        <v>113</v>
      </c>
      <c r="F97" s="126" t="n">
        <v>4.8</v>
      </c>
    </row>
    <row r="98" s="150" customFormat="true" ht="11.25" hidden="false" customHeight="false" outlineLevel="0" collapsed="false">
      <c r="B98" s="115" t="s">
        <v>66</v>
      </c>
      <c r="D98" s="148" t="s">
        <v>114</v>
      </c>
      <c r="E98" s="125" t="s">
        <v>113</v>
      </c>
      <c r="F98" s="126" t="n">
        <v>1.2</v>
      </c>
    </row>
    <row r="99" s="150" customFormat="true" ht="11.25" hidden="false" customHeight="false" outlineLevel="0" collapsed="false">
      <c r="B99" s="115" t="s">
        <v>66</v>
      </c>
      <c r="D99" s="148" t="s">
        <v>132</v>
      </c>
      <c r="E99" s="125" t="s">
        <v>113</v>
      </c>
      <c r="F99" s="126" t="n">
        <f aca="false">((1.64-0.57)+(0.82-0.57))/2</f>
        <v>0.66</v>
      </c>
    </row>
    <row r="100" s="150" customFormat="true" ht="11.25" hidden="false" customHeight="false" outlineLevel="0" collapsed="false">
      <c r="B100" s="115" t="s">
        <v>66</v>
      </c>
      <c r="D100" s="148" t="s">
        <v>116</v>
      </c>
      <c r="E100" s="125" t="s">
        <v>62</v>
      </c>
      <c r="F100" s="126" t="n">
        <f aca="false">F97*F98*F99</f>
        <v>3.8016</v>
      </c>
    </row>
    <row r="101" s="150" customFormat="true" ht="11.25" hidden="false" customHeight="false" outlineLevel="0" collapsed="false">
      <c r="B101" s="115" t="s">
        <v>66</v>
      </c>
      <c r="D101" s="148"/>
      <c r="E101" s="125"/>
      <c r="F101" s="126"/>
    </row>
    <row r="102" s="150" customFormat="true" ht="11.25" hidden="false" customHeight="false" outlineLevel="0" collapsed="false">
      <c r="B102" s="115" t="s">
        <v>66</v>
      </c>
      <c r="D102" s="148" t="s">
        <v>133</v>
      </c>
      <c r="E102" s="125"/>
      <c r="F102" s="126"/>
    </row>
    <row r="103" s="150" customFormat="true" ht="11.25" hidden="false" customHeight="false" outlineLevel="0" collapsed="false">
      <c r="B103" s="115" t="s">
        <v>66</v>
      </c>
      <c r="D103" s="148" t="s">
        <v>134</v>
      </c>
      <c r="E103" s="125" t="s">
        <v>113</v>
      </c>
      <c r="F103" s="126" t="n">
        <v>13.6</v>
      </c>
    </row>
    <row r="104" s="150" customFormat="true" ht="11.25" hidden="false" customHeight="false" outlineLevel="0" collapsed="false">
      <c r="B104" s="115" t="s">
        <v>66</v>
      </c>
      <c r="D104" s="148" t="s">
        <v>114</v>
      </c>
      <c r="E104" s="125" t="s">
        <v>113</v>
      </c>
      <c r="F104" s="126" t="n">
        <v>1.2</v>
      </c>
    </row>
    <row r="105" s="150" customFormat="true" ht="11.25" hidden="false" customHeight="false" outlineLevel="0" collapsed="false">
      <c r="B105" s="115" t="s">
        <v>66</v>
      </c>
      <c r="D105" s="148" t="s">
        <v>135</v>
      </c>
      <c r="E105" s="125" t="s">
        <v>113</v>
      </c>
      <c r="F105" s="126" t="n">
        <f aca="false">((1.55-0.57)+(0.77-0.57))/2</f>
        <v>0.59</v>
      </c>
    </row>
    <row r="106" s="150" customFormat="true" ht="11.25" hidden="false" customHeight="false" outlineLevel="0" collapsed="false">
      <c r="B106" s="115" t="s">
        <v>66</v>
      </c>
      <c r="D106" s="148" t="s">
        <v>116</v>
      </c>
      <c r="E106" s="125" t="s">
        <v>62</v>
      </c>
      <c r="F106" s="126" t="n">
        <f aca="false">F103*F104*F105</f>
        <v>9.6288</v>
      </c>
    </row>
    <row r="107" s="150" customFormat="true" ht="11.25" hidden="false" customHeight="false" outlineLevel="0" collapsed="false">
      <c r="B107" s="115" t="s">
        <v>66</v>
      </c>
      <c r="D107" s="148"/>
      <c r="E107" s="125"/>
      <c r="F107" s="126"/>
    </row>
    <row r="108" s="150" customFormat="true" ht="11.25" hidden="false" customHeight="false" outlineLevel="0" collapsed="false">
      <c r="B108" s="115" t="s">
        <v>66</v>
      </c>
      <c r="D108" s="148" t="s">
        <v>136</v>
      </c>
      <c r="E108" s="125"/>
      <c r="F108" s="126"/>
    </row>
    <row r="109" s="150" customFormat="true" ht="11.25" hidden="false" customHeight="false" outlineLevel="0" collapsed="false">
      <c r="B109" s="115" t="s">
        <v>66</v>
      </c>
      <c r="D109" s="148" t="s">
        <v>137</v>
      </c>
      <c r="E109" s="125" t="s">
        <v>113</v>
      </c>
      <c r="F109" s="126" t="n">
        <v>1.4</v>
      </c>
    </row>
    <row r="110" s="150" customFormat="true" ht="11.25" hidden="false" customHeight="false" outlineLevel="0" collapsed="false">
      <c r="B110" s="115" t="s">
        <v>66</v>
      </c>
      <c r="D110" s="148" t="s">
        <v>114</v>
      </c>
      <c r="E110" s="125" t="s">
        <v>113</v>
      </c>
      <c r="F110" s="126" t="n">
        <v>1.2</v>
      </c>
    </row>
    <row r="111" s="150" customFormat="true" ht="11.25" hidden="false" customHeight="false" outlineLevel="0" collapsed="false">
      <c r="B111" s="115" t="s">
        <v>66</v>
      </c>
      <c r="D111" s="148" t="s">
        <v>138</v>
      </c>
      <c r="E111" s="125" t="s">
        <v>113</v>
      </c>
      <c r="F111" s="126" t="n">
        <f aca="false">((0.82-0.57)+(0.77-0.57))/2</f>
        <v>0.225</v>
      </c>
    </row>
    <row r="112" s="150" customFormat="true" ht="11.25" hidden="false" customHeight="false" outlineLevel="0" collapsed="false">
      <c r="B112" s="115" t="s">
        <v>66</v>
      </c>
      <c r="D112" s="148" t="s">
        <v>116</v>
      </c>
      <c r="E112" s="125" t="s">
        <v>62</v>
      </c>
      <c r="F112" s="126" t="n">
        <f aca="false">F109*F110*F111</f>
        <v>0.378</v>
      </c>
    </row>
    <row r="113" s="150" customFormat="true" ht="11.25" hidden="false" customHeight="false" outlineLevel="0" collapsed="false">
      <c r="B113" s="115" t="s">
        <v>66</v>
      </c>
      <c r="D113" s="148"/>
      <c r="E113" s="125"/>
      <c r="F113" s="126"/>
    </row>
    <row r="114" s="150" customFormat="true" ht="11.25" hidden="false" customHeight="false" outlineLevel="0" collapsed="false">
      <c r="B114" s="115" t="s">
        <v>66</v>
      </c>
      <c r="D114" s="148" t="s">
        <v>139</v>
      </c>
      <c r="E114" s="125"/>
      <c r="F114" s="126"/>
    </row>
    <row r="115" s="150" customFormat="true" ht="11.25" hidden="false" customHeight="false" outlineLevel="0" collapsed="false">
      <c r="B115" s="115" t="s">
        <v>66</v>
      </c>
      <c r="D115" s="148" t="s">
        <v>140</v>
      </c>
      <c r="E115" s="125" t="s">
        <v>113</v>
      </c>
      <c r="F115" s="126" t="n">
        <v>28.4</v>
      </c>
    </row>
    <row r="116" s="150" customFormat="true" ht="11.25" hidden="false" customHeight="false" outlineLevel="0" collapsed="false">
      <c r="B116" s="115" t="s">
        <v>66</v>
      </c>
      <c r="D116" s="148" t="s">
        <v>114</v>
      </c>
      <c r="E116" s="125" t="s">
        <v>113</v>
      </c>
      <c r="F116" s="126" t="n">
        <v>1.2</v>
      </c>
    </row>
    <row r="117" s="150" customFormat="true" ht="11.25" hidden="false" customHeight="false" outlineLevel="0" collapsed="false">
      <c r="B117" s="115" t="s">
        <v>66</v>
      </c>
      <c r="D117" s="148" t="s">
        <v>141</v>
      </c>
      <c r="E117" s="125" t="s">
        <v>113</v>
      </c>
      <c r="F117" s="126" t="n">
        <f aca="false">((2.1-0.57)+(1.52-0.57))/2</f>
        <v>1.24</v>
      </c>
    </row>
    <row r="118" s="150" customFormat="true" ht="11.25" hidden="false" customHeight="false" outlineLevel="0" collapsed="false">
      <c r="B118" s="115" t="s">
        <v>66</v>
      </c>
      <c r="D118" s="148" t="s">
        <v>116</v>
      </c>
      <c r="E118" s="125" t="s">
        <v>62</v>
      </c>
      <c r="F118" s="126" t="n">
        <f aca="false">F115*F116*F117</f>
        <v>42.2592</v>
      </c>
    </row>
    <row r="119" s="150" customFormat="true" ht="11.25" hidden="false" customHeight="false" outlineLevel="0" collapsed="false">
      <c r="B119" s="115" t="s">
        <v>66</v>
      </c>
      <c r="D119" s="148"/>
      <c r="E119" s="125"/>
      <c r="F119" s="126"/>
    </row>
    <row r="120" s="150" customFormat="true" ht="11.25" hidden="false" customHeight="false" outlineLevel="0" collapsed="false">
      <c r="B120" s="115" t="s">
        <v>66</v>
      </c>
      <c r="D120" s="148" t="s">
        <v>142</v>
      </c>
      <c r="E120" s="125"/>
      <c r="F120" s="126"/>
    </row>
    <row r="121" s="150" customFormat="true" ht="11.25" hidden="false" customHeight="false" outlineLevel="0" collapsed="false">
      <c r="B121" s="115" t="s">
        <v>66</v>
      </c>
      <c r="D121" s="148" t="s">
        <v>143</v>
      </c>
      <c r="E121" s="125" t="s">
        <v>144</v>
      </c>
      <c r="F121" s="126" t="n">
        <f aca="false">63-28.4</f>
        <v>34.6</v>
      </c>
    </row>
    <row r="122" s="150" customFormat="true" ht="11.25" hidden="false" customHeight="false" outlineLevel="0" collapsed="false">
      <c r="B122" s="115" t="s">
        <v>66</v>
      </c>
      <c r="D122" s="148" t="s">
        <v>114</v>
      </c>
      <c r="E122" s="125" t="s">
        <v>113</v>
      </c>
      <c r="F122" s="126" t="n">
        <v>1.2</v>
      </c>
    </row>
    <row r="123" s="150" customFormat="true" ht="11.25" hidden="false" customHeight="false" outlineLevel="0" collapsed="false">
      <c r="B123" s="115" t="s">
        <v>66</v>
      </c>
      <c r="D123" s="148" t="s">
        <v>145</v>
      </c>
      <c r="E123" s="125" t="s">
        <v>113</v>
      </c>
      <c r="F123" s="126" t="n">
        <f aca="false">((1.52-0.57)+(0.82-0.57))/2</f>
        <v>0.6</v>
      </c>
    </row>
    <row r="124" s="150" customFormat="true" ht="11.25" hidden="false" customHeight="false" outlineLevel="0" collapsed="false">
      <c r="B124" s="115" t="s">
        <v>66</v>
      </c>
      <c r="D124" s="148" t="s">
        <v>116</v>
      </c>
      <c r="E124" s="125" t="s">
        <v>62</v>
      </c>
      <c r="F124" s="126" t="n">
        <f aca="false">F121*F122*F123</f>
        <v>24.912</v>
      </c>
    </row>
    <row r="125" s="150" customFormat="true" ht="11.25" hidden="false" customHeight="false" outlineLevel="0" collapsed="false">
      <c r="B125" s="115" t="s">
        <v>66</v>
      </c>
      <c r="D125" s="148"/>
      <c r="E125" s="125"/>
      <c r="F125" s="126"/>
    </row>
    <row r="126" s="150" customFormat="true" ht="11.25" hidden="false" customHeight="false" outlineLevel="0" collapsed="false">
      <c r="B126" s="115" t="s">
        <v>66</v>
      </c>
      <c r="D126" s="148" t="s">
        <v>146</v>
      </c>
      <c r="E126" s="125"/>
      <c r="F126" s="126"/>
    </row>
    <row r="127" s="150" customFormat="true" ht="11.25" hidden="false" customHeight="false" outlineLevel="0" collapsed="false">
      <c r="B127" s="115" t="s">
        <v>66</v>
      </c>
      <c r="D127" s="148" t="s">
        <v>147</v>
      </c>
      <c r="E127" s="125" t="s">
        <v>113</v>
      </c>
      <c r="F127" s="126" t="n">
        <v>5.2</v>
      </c>
    </row>
    <row r="128" s="150" customFormat="true" ht="11.25" hidden="false" customHeight="false" outlineLevel="0" collapsed="false">
      <c r="B128" s="115" t="s">
        <v>66</v>
      </c>
      <c r="D128" s="148" t="s">
        <v>114</v>
      </c>
      <c r="E128" s="125" t="s">
        <v>113</v>
      </c>
      <c r="F128" s="126" t="n">
        <v>1.2</v>
      </c>
    </row>
    <row r="129" s="150" customFormat="true" ht="11.25" hidden="false" customHeight="false" outlineLevel="0" collapsed="false">
      <c r="B129" s="115" t="s">
        <v>66</v>
      </c>
      <c r="D129" s="148" t="s">
        <v>148</v>
      </c>
      <c r="E129" s="125" t="s">
        <v>113</v>
      </c>
      <c r="F129" s="126" t="n">
        <f aca="false">((0.84-0.57)+(0.74-0.57))/2</f>
        <v>0.22</v>
      </c>
    </row>
    <row r="130" s="150" customFormat="true" ht="11.25" hidden="false" customHeight="false" outlineLevel="0" collapsed="false">
      <c r="B130" s="115" t="s">
        <v>66</v>
      </c>
      <c r="D130" s="148" t="s">
        <v>116</v>
      </c>
      <c r="E130" s="125" t="s">
        <v>62</v>
      </c>
      <c r="F130" s="126" t="n">
        <f aca="false">F127*F128*F129</f>
        <v>1.3728</v>
      </c>
    </row>
    <row r="131" s="150" customFormat="true" ht="11.25" hidden="false" customHeight="false" outlineLevel="0" collapsed="false">
      <c r="B131" s="115" t="s">
        <v>66</v>
      </c>
      <c r="D131" s="148"/>
      <c r="E131" s="125"/>
      <c r="F131" s="126"/>
    </row>
    <row r="132" s="150" customFormat="true" ht="11.25" hidden="false" customHeight="false" outlineLevel="0" collapsed="false">
      <c r="B132" s="115" t="s">
        <v>66</v>
      </c>
      <c r="D132" s="148" t="s">
        <v>149</v>
      </c>
      <c r="E132" s="125"/>
      <c r="F132" s="126"/>
    </row>
    <row r="133" s="150" customFormat="true" ht="11.25" hidden="false" customHeight="false" outlineLevel="0" collapsed="false">
      <c r="B133" s="115" t="s">
        <v>66</v>
      </c>
      <c r="D133" s="148" t="s">
        <v>150</v>
      </c>
      <c r="E133" s="125" t="s">
        <v>113</v>
      </c>
      <c r="F133" s="126" t="n">
        <v>5.05</v>
      </c>
    </row>
    <row r="134" s="150" customFormat="true" ht="11.25" hidden="false" customHeight="false" outlineLevel="0" collapsed="false">
      <c r="B134" s="115" t="s">
        <v>66</v>
      </c>
      <c r="D134" s="148" t="s">
        <v>114</v>
      </c>
      <c r="E134" s="125" t="s">
        <v>113</v>
      </c>
      <c r="F134" s="126" t="n">
        <v>1.2</v>
      </c>
    </row>
    <row r="135" s="150" customFormat="true" ht="11.25" hidden="false" customHeight="false" outlineLevel="0" collapsed="false">
      <c r="B135" s="115" t="s">
        <v>66</v>
      </c>
      <c r="D135" s="148" t="s">
        <v>151</v>
      </c>
      <c r="E135" s="125" t="s">
        <v>113</v>
      </c>
      <c r="F135" s="126" t="n">
        <f aca="false">((1-0.57)+(0.82-0.57))/2</f>
        <v>0.34</v>
      </c>
    </row>
    <row r="136" s="150" customFormat="true" ht="11.25" hidden="false" customHeight="false" outlineLevel="0" collapsed="false">
      <c r="B136" s="115" t="s">
        <v>66</v>
      </c>
      <c r="D136" s="148" t="s">
        <v>116</v>
      </c>
      <c r="E136" s="125" t="s">
        <v>62</v>
      </c>
      <c r="F136" s="126" t="n">
        <f aca="false">F133*F134*F135</f>
        <v>2.0604</v>
      </c>
    </row>
    <row r="137" s="150" customFormat="true" ht="11.25" hidden="false" customHeight="false" outlineLevel="0" collapsed="false">
      <c r="B137" s="115" t="s">
        <v>66</v>
      </c>
      <c r="D137" s="148"/>
      <c r="E137" s="125"/>
      <c r="F137" s="126"/>
    </row>
    <row r="138" s="150" customFormat="true" ht="11.25" hidden="false" customHeight="false" outlineLevel="0" collapsed="false">
      <c r="B138" s="115" t="s">
        <v>66</v>
      </c>
      <c r="D138" s="148" t="s">
        <v>152</v>
      </c>
      <c r="E138" s="125"/>
      <c r="F138" s="126"/>
    </row>
    <row r="139" s="150" customFormat="true" ht="11.25" hidden="false" customHeight="false" outlineLevel="0" collapsed="false">
      <c r="B139" s="115" t="s">
        <v>66</v>
      </c>
      <c r="D139" s="148" t="s">
        <v>153</v>
      </c>
      <c r="E139" s="125" t="s">
        <v>113</v>
      </c>
      <c r="F139" s="126" t="n">
        <v>3.5</v>
      </c>
    </row>
    <row r="140" s="150" customFormat="true" ht="11.25" hidden="false" customHeight="false" outlineLevel="0" collapsed="false">
      <c r="B140" s="115" t="s">
        <v>66</v>
      </c>
      <c r="D140" s="148" t="s">
        <v>114</v>
      </c>
      <c r="E140" s="125" t="s">
        <v>113</v>
      </c>
      <c r="F140" s="126" t="n">
        <v>1.2</v>
      </c>
    </row>
    <row r="141" s="150" customFormat="true" ht="11.25" hidden="false" customHeight="false" outlineLevel="0" collapsed="false">
      <c r="B141" s="115" t="s">
        <v>66</v>
      </c>
      <c r="D141" s="148" t="s">
        <v>154</v>
      </c>
      <c r="E141" s="125" t="s">
        <v>113</v>
      </c>
      <c r="F141" s="126" t="n">
        <f aca="false">((1.14-0.57)+(0.82-0.57))/2</f>
        <v>0.41</v>
      </c>
    </row>
    <row r="142" s="150" customFormat="true" ht="11.25" hidden="false" customHeight="false" outlineLevel="0" collapsed="false">
      <c r="B142" s="115" t="s">
        <v>66</v>
      </c>
      <c r="D142" s="148" t="s">
        <v>116</v>
      </c>
      <c r="E142" s="125" t="s">
        <v>62</v>
      </c>
      <c r="F142" s="126" t="n">
        <f aca="false">F139*F140*F141</f>
        <v>1.722</v>
      </c>
    </row>
    <row r="143" s="150" customFormat="true" ht="11.25" hidden="false" customHeight="false" outlineLevel="0" collapsed="false">
      <c r="B143" s="115" t="s">
        <v>66</v>
      </c>
      <c r="D143" s="148"/>
      <c r="E143" s="125"/>
      <c r="F143" s="126"/>
    </row>
    <row r="144" s="150" customFormat="true" ht="11.25" hidden="false" customHeight="false" outlineLevel="0" collapsed="false">
      <c r="B144" s="115" t="s">
        <v>66</v>
      </c>
      <c r="D144" s="148" t="s">
        <v>155</v>
      </c>
      <c r="E144" s="125"/>
      <c r="F144" s="126"/>
    </row>
    <row r="145" s="150" customFormat="true" ht="11.25" hidden="false" customHeight="false" outlineLevel="0" collapsed="false">
      <c r="B145" s="115" t="s">
        <v>66</v>
      </c>
      <c r="D145" s="148" t="s">
        <v>156</v>
      </c>
      <c r="E145" s="125" t="s">
        <v>113</v>
      </c>
      <c r="F145" s="126" t="n">
        <v>1</v>
      </c>
    </row>
    <row r="146" s="150" customFormat="true" ht="11.25" hidden="false" customHeight="false" outlineLevel="0" collapsed="false">
      <c r="B146" s="115" t="s">
        <v>66</v>
      </c>
      <c r="D146" s="148" t="s">
        <v>114</v>
      </c>
      <c r="E146" s="125" t="s">
        <v>113</v>
      </c>
      <c r="F146" s="126" t="n">
        <v>1.2</v>
      </c>
    </row>
    <row r="147" s="150" customFormat="true" ht="11.25" hidden="false" customHeight="false" outlineLevel="0" collapsed="false">
      <c r="B147" s="115" t="s">
        <v>66</v>
      </c>
      <c r="D147" s="148" t="s">
        <v>157</v>
      </c>
      <c r="E147" s="125" t="s">
        <v>113</v>
      </c>
      <c r="F147" s="126" t="n">
        <f aca="false">((0.96-0.57)+(0.82-0.57))/2</f>
        <v>0.32</v>
      </c>
    </row>
    <row r="148" s="150" customFormat="true" ht="11.25" hidden="false" customHeight="false" outlineLevel="0" collapsed="false">
      <c r="B148" s="115" t="s">
        <v>66</v>
      </c>
      <c r="D148" s="148" t="s">
        <v>116</v>
      </c>
      <c r="E148" s="125" t="s">
        <v>62</v>
      </c>
      <c r="F148" s="126" t="n">
        <f aca="false">F145*F146*F147</f>
        <v>0.384</v>
      </c>
    </row>
    <row r="149" s="150" customFormat="true" ht="11.25" hidden="false" customHeight="false" outlineLevel="0" collapsed="false">
      <c r="B149" s="115" t="s">
        <v>66</v>
      </c>
      <c r="D149" s="148"/>
      <c r="E149" s="125"/>
      <c r="F149" s="126"/>
    </row>
    <row r="150" s="150" customFormat="true" ht="11.25" hidden="false" customHeight="false" outlineLevel="0" collapsed="false">
      <c r="B150" s="115" t="s">
        <v>66</v>
      </c>
      <c r="D150" s="148" t="s">
        <v>158</v>
      </c>
      <c r="E150" s="125"/>
      <c r="F150" s="126"/>
    </row>
    <row r="151" s="150" customFormat="true" ht="11.25" hidden="false" customHeight="false" outlineLevel="0" collapsed="false">
      <c r="B151" s="115" t="s">
        <v>66</v>
      </c>
      <c r="D151" s="148" t="s">
        <v>159</v>
      </c>
      <c r="E151" s="125" t="s">
        <v>113</v>
      </c>
      <c r="F151" s="126" t="n">
        <v>3.1</v>
      </c>
    </row>
    <row r="152" s="150" customFormat="true" ht="11.25" hidden="false" customHeight="false" outlineLevel="0" collapsed="false">
      <c r="B152" s="115" t="s">
        <v>66</v>
      </c>
      <c r="D152" s="148" t="s">
        <v>114</v>
      </c>
      <c r="E152" s="125" t="s">
        <v>113</v>
      </c>
      <c r="F152" s="126" t="n">
        <v>1.2</v>
      </c>
    </row>
    <row r="153" s="150" customFormat="true" ht="11.25" hidden="false" customHeight="false" outlineLevel="0" collapsed="false">
      <c r="B153" s="115" t="s">
        <v>66</v>
      </c>
      <c r="D153" s="148" t="s">
        <v>160</v>
      </c>
      <c r="E153" s="125" t="s">
        <v>113</v>
      </c>
      <c r="F153" s="126" t="n">
        <f aca="false">((1.15-0.57)+(0.82-0.57))/2</f>
        <v>0.415</v>
      </c>
    </row>
    <row r="154" s="150" customFormat="true" ht="11.25" hidden="false" customHeight="false" outlineLevel="0" collapsed="false">
      <c r="B154" s="115" t="s">
        <v>66</v>
      </c>
      <c r="D154" s="148" t="s">
        <v>116</v>
      </c>
      <c r="E154" s="125" t="s">
        <v>62</v>
      </c>
      <c r="F154" s="126" t="n">
        <f aca="false">F151*F152*F153</f>
        <v>1.5438</v>
      </c>
    </row>
    <row r="155" s="150" customFormat="true" ht="11.25" hidden="false" customHeight="false" outlineLevel="0" collapsed="false">
      <c r="B155" s="115" t="s">
        <v>66</v>
      </c>
      <c r="D155" s="148"/>
      <c r="E155" s="125"/>
      <c r="F155" s="126"/>
    </row>
    <row r="156" s="150" customFormat="true" ht="11.25" hidden="false" customHeight="false" outlineLevel="0" collapsed="false">
      <c r="B156" s="115" t="s">
        <v>66</v>
      </c>
      <c r="D156" s="148" t="s">
        <v>161</v>
      </c>
      <c r="E156" s="125"/>
      <c r="F156" s="126"/>
    </row>
    <row r="157" s="150" customFormat="true" ht="11.25" hidden="false" customHeight="false" outlineLevel="0" collapsed="false">
      <c r="B157" s="115" t="s">
        <v>66</v>
      </c>
      <c r="D157" s="148" t="s">
        <v>162</v>
      </c>
      <c r="E157" s="125" t="s">
        <v>113</v>
      </c>
      <c r="F157" s="126" t="n">
        <v>2.6</v>
      </c>
    </row>
    <row r="158" s="150" customFormat="true" ht="11.25" hidden="false" customHeight="false" outlineLevel="0" collapsed="false">
      <c r="B158" s="115" t="s">
        <v>66</v>
      </c>
      <c r="D158" s="148" t="s">
        <v>114</v>
      </c>
      <c r="E158" s="125" t="s">
        <v>113</v>
      </c>
      <c r="F158" s="126" t="n">
        <v>1.2</v>
      </c>
    </row>
    <row r="159" s="150" customFormat="true" ht="11.25" hidden="false" customHeight="false" outlineLevel="0" collapsed="false">
      <c r="B159" s="115" t="s">
        <v>66</v>
      </c>
      <c r="D159" s="148" t="s">
        <v>163</v>
      </c>
      <c r="E159" s="125" t="s">
        <v>113</v>
      </c>
      <c r="F159" s="126" t="n">
        <f aca="false">((1.29-0.57)+(1.12-0.57))/2</f>
        <v>0.635</v>
      </c>
    </row>
    <row r="160" s="150" customFormat="true" ht="11.25" hidden="false" customHeight="false" outlineLevel="0" collapsed="false">
      <c r="B160" s="115" t="s">
        <v>66</v>
      </c>
      <c r="D160" s="148" t="s">
        <v>116</v>
      </c>
      <c r="E160" s="125" t="s">
        <v>62</v>
      </c>
      <c r="F160" s="126" t="n">
        <f aca="false">F157*F158*F159</f>
        <v>1.9812</v>
      </c>
    </row>
    <row r="161" s="150" customFormat="true" ht="11.25" hidden="false" customHeight="false" outlineLevel="0" collapsed="false">
      <c r="B161" s="115" t="s">
        <v>66</v>
      </c>
      <c r="D161" s="148"/>
      <c r="E161" s="125"/>
      <c r="F161" s="126"/>
    </row>
    <row r="162" s="150" customFormat="true" ht="11.25" hidden="false" customHeight="false" outlineLevel="0" collapsed="false">
      <c r="B162" s="115" t="s">
        <v>66</v>
      </c>
      <c r="D162" s="148" t="s">
        <v>164</v>
      </c>
      <c r="E162" s="125"/>
      <c r="F162" s="126"/>
    </row>
    <row r="163" s="150" customFormat="true" ht="11.25" hidden="false" customHeight="false" outlineLevel="0" collapsed="false">
      <c r="B163" s="115" t="s">
        <v>66</v>
      </c>
      <c r="D163" s="148" t="s">
        <v>159</v>
      </c>
      <c r="E163" s="125" t="s">
        <v>113</v>
      </c>
      <c r="F163" s="126" t="n">
        <v>3.1</v>
      </c>
    </row>
    <row r="164" s="150" customFormat="true" ht="11.25" hidden="false" customHeight="false" outlineLevel="0" collapsed="false">
      <c r="B164" s="115" t="s">
        <v>66</v>
      </c>
      <c r="D164" s="148" t="s">
        <v>114</v>
      </c>
      <c r="E164" s="125" t="s">
        <v>113</v>
      </c>
      <c r="F164" s="126" t="n">
        <v>1.2</v>
      </c>
    </row>
    <row r="165" s="150" customFormat="true" ht="11.25" hidden="false" customHeight="false" outlineLevel="0" collapsed="false">
      <c r="B165" s="115" t="s">
        <v>66</v>
      </c>
      <c r="D165" s="148" t="s">
        <v>165</v>
      </c>
      <c r="E165" s="125" t="s">
        <v>113</v>
      </c>
      <c r="F165" s="126" t="n">
        <f aca="false">((1.46-0.57)+(1.26-0.57))/2</f>
        <v>0.79</v>
      </c>
    </row>
    <row r="166" s="150" customFormat="true" ht="11.25" hidden="false" customHeight="false" outlineLevel="0" collapsed="false">
      <c r="B166" s="115" t="s">
        <v>66</v>
      </c>
      <c r="D166" s="148" t="s">
        <v>116</v>
      </c>
      <c r="E166" s="125" t="s">
        <v>62</v>
      </c>
      <c r="F166" s="126" t="n">
        <f aca="false">F163*F164*F165</f>
        <v>2.9388</v>
      </c>
    </row>
    <row r="167" s="150" customFormat="true" ht="11.25" hidden="false" customHeight="false" outlineLevel="0" collapsed="false">
      <c r="B167" s="115" t="s">
        <v>66</v>
      </c>
      <c r="D167" s="148"/>
      <c r="E167" s="125"/>
      <c r="F167" s="126"/>
    </row>
    <row r="168" s="150" customFormat="true" ht="11.25" hidden="false" customHeight="false" outlineLevel="0" collapsed="false">
      <c r="B168" s="115" t="s">
        <v>66</v>
      </c>
      <c r="D168" s="148" t="s">
        <v>166</v>
      </c>
      <c r="E168" s="125"/>
      <c r="F168" s="126"/>
    </row>
    <row r="169" s="150" customFormat="true" ht="11.25" hidden="false" customHeight="false" outlineLevel="0" collapsed="false">
      <c r="B169" s="115" t="s">
        <v>66</v>
      </c>
      <c r="D169" s="148" t="s">
        <v>162</v>
      </c>
      <c r="E169" s="125" t="s">
        <v>113</v>
      </c>
      <c r="F169" s="126" t="n">
        <v>2.6</v>
      </c>
    </row>
    <row r="170" s="150" customFormat="true" ht="11.25" hidden="false" customHeight="false" outlineLevel="0" collapsed="false">
      <c r="B170" s="115" t="s">
        <v>66</v>
      </c>
      <c r="D170" s="148" t="s">
        <v>114</v>
      </c>
      <c r="E170" s="125" t="s">
        <v>113</v>
      </c>
      <c r="F170" s="126" t="n">
        <v>1.2</v>
      </c>
    </row>
    <row r="171" s="150" customFormat="true" ht="11.25" hidden="false" customHeight="false" outlineLevel="0" collapsed="false">
      <c r="B171" s="115" t="s">
        <v>66</v>
      </c>
      <c r="D171" s="148" t="s">
        <v>167</v>
      </c>
      <c r="E171" s="125" t="s">
        <v>113</v>
      </c>
      <c r="F171" s="126" t="n">
        <f aca="false">((1.47-0.57)+(1.27-0.57))/2</f>
        <v>0.8</v>
      </c>
    </row>
    <row r="172" s="150" customFormat="true" ht="11.25" hidden="false" customHeight="false" outlineLevel="0" collapsed="false">
      <c r="B172" s="115" t="s">
        <v>66</v>
      </c>
      <c r="D172" s="148" t="s">
        <v>116</v>
      </c>
      <c r="E172" s="125" t="s">
        <v>62</v>
      </c>
      <c r="F172" s="126" t="n">
        <f aca="false">F169*F170*F171</f>
        <v>2.496</v>
      </c>
    </row>
    <row r="173" s="150" customFormat="true" ht="11.25" hidden="false" customHeight="false" outlineLevel="0" collapsed="false">
      <c r="B173" s="115" t="s">
        <v>66</v>
      </c>
      <c r="D173" s="148"/>
      <c r="E173" s="125"/>
      <c r="F173" s="126"/>
    </row>
    <row r="174" s="150" customFormat="true" ht="11.25" hidden="false" customHeight="false" outlineLevel="0" collapsed="false">
      <c r="B174" s="115" t="s">
        <v>66</v>
      </c>
      <c r="D174" s="148" t="s">
        <v>168</v>
      </c>
      <c r="E174" s="125"/>
      <c r="F174" s="126"/>
    </row>
    <row r="175" s="150" customFormat="true" ht="11.25" hidden="false" customHeight="false" outlineLevel="0" collapsed="false">
      <c r="B175" s="115" t="s">
        <v>66</v>
      </c>
      <c r="D175" s="148" t="s">
        <v>162</v>
      </c>
      <c r="E175" s="125" t="s">
        <v>113</v>
      </c>
      <c r="F175" s="126" t="n">
        <v>2.6</v>
      </c>
    </row>
    <row r="176" s="150" customFormat="true" ht="11.25" hidden="false" customHeight="false" outlineLevel="0" collapsed="false">
      <c r="B176" s="115" t="s">
        <v>66</v>
      </c>
      <c r="D176" s="148" t="s">
        <v>114</v>
      </c>
      <c r="E176" s="125" t="s">
        <v>113</v>
      </c>
      <c r="F176" s="126" t="n">
        <v>1.2</v>
      </c>
    </row>
    <row r="177" s="150" customFormat="true" ht="11.25" hidden="false" customHeight="false" outlineLevel="0" collapsed="false">
      <c r="B177" s="115" t="s">
        <v>66</v>
      </c>
      <c r="D177" s="148" t="s">
        <v>169</v>
      </c>
      <c r="E177" s="125" t="s">
        <v>113</v>
      </c>
      <c r="F177" s="126" t="n">
        <f aca="false">((1.65-0.57)+(1.46-0.57))/2</f>
        <v>0.985</v>
      </c>
    </row>
    <row r="178" s="150" customFormat="true" ht="11.25" hidden="false" customHeight="false" outlineLevel="0" collapsed="false">
      <c r="B178" s="115" t="s">
        <v>66</v>
      </c>
      <c r="D178" s="148" t="s">
        <v>116</v>
      </c>
      <c r="E178" s="125" t="s">
        <v>62</v>
      </c>
      <c r="F178" s="126" t="n">
        <f aca="false">F175*F176*F177</f>
        <v>3.0732</v>
      </c>
    </row>
    <row r="179" s="150" customFormat="true" ht="11.25" hidden="false" customHeight="false" outlineLevel="0" collapsed="false">
      <c r="B179" s="115" t="s">
        <v>66</v>
      </c>
      <c r="D179" s="148"/>
      <c r="E179" s="125"/>
      <c r="F179" s="126"/>
    </row>
    <row r="180" s="150" customFormat="true" ht="11.25" hidden="false" customHeight="false" outlineLevel="0" collapsed="false">
      <c r="B180" s="115" t="s">
        <v>66</v>
      </c>
      <c r="D180" s="148" t="s">
        <v>170</v>
      </c>
      <c r="E180" s="125"/>
      <c r="F180" s="126"/>
    </row>
    <row r="181" s="150" customFormat="true" ht="11.25" hidden="false" customHeight="false" outlineLevel="0" collapsed="false">
      <c r="B181" s="115" t="s">
        <v>66</v>
      </c>
      <c r="D181" s="148" t="s">
        <v>171</v>
      </c>
      <c r="E181" s="125" t="s">
        <v>113</v>
      </c>
      <c r="F181" s="126" t="n">
        <v>7.2</v>
      </c>
    </row>
    <row r="182" s="150" customFormat="true" ht="11.25" hidden="false" customHeight="false" outlineLevel="0" collapsed="false">
      <c r="B182" s="115" t="s">
        <v>66</v>
      </c>
      <c r="D182" s="148" t="s">
        <v>114</v>
      </c>
      <c r="E182" s="125" t="s">
        <v>113</v>
      </c>
      <c r="F182" s="126" t="n">
        <v>1.2</v>
      </c>
    </row>
    <row r="183" s="150" customFormat="true" ht="11.25" hidden="false" customHeight="false" outlineLevel="0" collapsed="false">
      <c r="B183" s="115" t="s">
        <v>66</v>
      </c>
      <c r="D183" s="148" t="s">
        <v>172</v>
      </c>
      <c r="E183" s="125" t="s">
        <v>113</v>
      </c>
      <c r="F183" s="126" t="n">
        <f aca="false">((1.8-0.57)+(1.26-0.57))/2</f>
        <v>0.96</v>
      </c>
    </row>
    <row r="184" s="150" customFormat="true" ht="11.25" hidden="false" customHeight="false" outlineLevel="0" collapsed="false">
      <c r="B184" s="115" t="s">
        <v>66</v>
      </c>
      <c r="D184" s="148" t="s">
        <v>116</v>
      </c>
      <c r="E184" s="125" t="s">
        <v>62</v>
      </c>
      <c r="F184" s="126" t="n">
        <f aca="false">F181*F182*F183</f>
        <v>8.2944</v>
      </c>
    </row>
    <row r="185" s="150" customFormat="true" ht="11.25" hidden="false" customHeight="false" outlineLevel="0" collapsed="false">
      <c r="B185" s="115" t="s">
        <v>66</v>
      </c>
      <c r="D185" s="148"/>
      <c r="E185" s="125"/>
      <c r="F185" s="126"/>
    </row>
    <row r="186" s="150" customFormat="true" ht="11.25" hidden="false" customHeight="false" outlineLevel="0" collapsed="false">
      <c r="B186" s="115" t="s">
        <v>66</v>
      </c>
      <c r="D186" s="148" t="s">
        <v>173</v>
      </c>
      <c r="E186" s="125"/>
      <c r="F186" s="126"/>
    </row>
    <row r="187" s="150" customFormat="true" ht="11.25" hidden="false" customHeight="false" outlineLevel="0" collapsed="false">
      <c r="B187" s="115" t="s">
        <v>66</v>
      </c>
      <c r="D187" s="148" t="s">
        <v>174</v>
      </c>
      <c r="E187" s="125" t="s">
        <v>113</v>
      </c>
      <c r="F187" s="126" t="n">
        <v>3.4</v>
      </c>
    </row>
    <row r="188" s="150" customFormat="true" ht="11.25" hidden="false" customHeight="false" outlineLevel="0" collapsed="false">
      <c r="B188" s="115" t="s">
        <v>66</v>
      </c>
      <c r="D188" s="148" t="s">
        <v>114</v>
      </c>
      <c r="E188" s="125" t="s">
        <v>113</v>
      </c>
      <c r="F188" s="126" t="n">
        <v>1.2</v>
      </c>
    </row>
    <row r="189" s="150" customFormat="true" ht="11.25" hidden="false" customHeight="false" outlineLevel="0" collapsed="false">
      <c r="B189" s="115" t="s">
        <v>66</v>
      </c>
      <c r="D189" s="148" t="s">
        <v>175</v>
      </c>
      <c r="E189" s="125" t="s">
        <v>113</v>
      </c>
      <c r="F189" s="126" t="n">
        <f aca="false">((1.97-0.57)+(1.69-0.57))/2</f>
        <v>1.26</v>
      </c>
    </row>
    <row r="190" s="150" customFormat="true" ht="11.25" hidden="false" customHeight="false" outlineLevel="0" collapsed="false">
      <c r="B190" s="115" t="s">
        <v>66</v>
      </c>
      <c r="D190" s="148" t="s">
        <v>116</v>
      </c>
      <c r="E190" s="125" t="s">
        <v>62</v>
      </c>
      <c r="F190" s="126" t="n">
        <f aca="false">F187*F188*F189</f>
        <v>5.1408</v>
      </c>
    </row>
    <row r="191" s="150" customFormat="true" ht="11.25" hidden="false" customHeight="false" outlineLevel="0" collapsed="false">
      <c r="B191" s="115" t="s">
        <v>66</v>
      </c>
      <c r="D191" s="148"/>
      <c r="E191" s="125"/>
      <c r="F191" s="126"/>
    </row>
    <row r="192" s="150" customFormat="true" ht="11.25" hidden="false" customHeight="false" outlineLevel="0" collapsed="false">
      <c r="B192" s="115" t="s">
        <v>66</v>
      </c>
      <c r="D192" s="148" t="s">
        <v>176</v>
      </c>
      <c r="E192" s="125"/>
      <c r="F192" s="126"/>
    </row>
    <row r="193" s="150" customFormat="true" ht="11.25" hidden="false" customHeight="false" outlineLevel="0" collapsed="false">
      <c r="B193" s="115" t="s">
        <v>66</v>
      </c>
      <c r="D193" s="148" t="s">
        <v>177</v>
      </c>
      <c r="E193" s="125" t="s">
        <v>113</v>
      </c>
      <c r="F193" s="126" t="n">
        <v>2.4</v>
      </c>
    </row>
    <row r="194" s="150" customFormat="true" ht="11.25" hidden="false" customHeight="false" outlineLevel="0" collapsed="false">
      <c r="B194" s="115" t="s">
        <v>66</v>
      </c>
      <c r="D194" s="148" t="s">
        <v>114</v>
      </c>
      <c r="E194" s="125" t="s">
        <v>113</v>
      </c>
      <c r="F194" s="126" t="n">
        <v>1.2</v>
      </c>
    </row>
    <row r="195" s="150" customFormat="true" ht="11.25" hidden="false" customHeight="false" outlineLevel="0" collapsed="false">
      <c r="B195" s="115" t="s">
        <v>66</v>
      </c>
      <c r="D195" s="148" t="s">
        <v>178</v>
      </c>
      <c r="E195" s="125" t="s">
        <v>113</v>
      </c>
      <c r="F195" s="126" t="n">
        <f aca="false">((0.99-0.57)+(0.82-0.57))/2</f>
        <v>0.335</v>
      </c>
    </row>
    <row r="196" s="150" customFormat="true" ht="11.25" hidden="false" customHeight="false" outlineLevel="0" collapsed="false">
      <c r="B196" s="115" t="s">
        <v>66</v>
      </c>
      <c r="D196" s="148" t="s">
        <v>116</v>
      </c>
      <c r="E196" s="125" t="s">
        <v>62</v>
      </c>
      <c r="F196" s="126" t="n">
        <f aca="false">F193*F194*F195</f>
        <v>0.9648</v>
      </c>
    </row>
    <row r="197" s="150" customFormat="true" ht="11.25" hidden="false" customHeight="false" outlineLevel="0" collapsed="false">
      <c r="B197" s="115" t="s">
        <v>66</v>
      </c>
      <c r="D197" s="148"/>
      <c r="E197" s="125"/>
      <c r="F197" s="126"/>
    </row>
    <row r="198" s="150" customFormat="true" ht="11.25" hidden="false" customHeight="false" outlineLevel="0" collapsed="false">
      <c r="B198" s="115" t="s">
        <v>66</v>
      </c>
      <c r="D198" s="148" t="s">
        <v>179</v>
      </c>
      <c r="E198" s="125"/>
      <c r="F198" s="126"/>
    </row>
    <row r="199" s="150" customFormat="true" ht="11.25" hidden="false" customHeight="false" outlineLevel="0" collapsed="false">
      <c r="B199" s="115" t="s">
        <v>66</v>
      </c>
      <c r="D199" s="148" t="s">
        <v>124</v>
      </c>
      <c r="E199" s="125" t="s">
        <v>113</v>
      </c>
      <c r="F199" s="126" t="n">
        <v>4.8</v>
      </c>
    </row>
    <row r="200" s="150" customFormat="true" ht="11.25" hidden="false" customHeight="false" outlineLevel="0" collapsed="false">
      <c r="B200" s="115" t="s">
        <v>66</v>
      </c>
      <c r="D200" s="148" t="s">
        <v>114</v>
      </c>
      <c r="E200" s="125" t="s">
        <v>113</v>
      </c>
      <c r="F200" s="126" t="n">
        <v>1.2</v>
      </c>
    </row>
    <row r="201" s="150" customFormat="true" ht="11.25" hidden="false" customHeight="false" outlineLevel="0" collapsed="false">
      <c r="B201" s="115" t="s">
        <v>66</v>
      </c>
      <c r="D201" s="148" t="s">
        <v>180</v>
      </c>
      <c r="E201" s="125" t="s">
        <v>113</v>
      </c>
      <c r="F201" s="126" t="n">
        <f aca="false">((1.17-0.57)+(0.82-0.57))/2</f>
        <v>0.425</v>
      </c>
    </row>
    <row r="202" s="150" customFormat="true" ht="11.25" hidden="false" customHeight="false" outlineLevel="0" collapsed="false">
      <c r="B202" s="115" t="s">
        <v>66</v>
      </c>
      <c r="D202" s="148" t="s">
        <v>116</v>
      </c>
      <c r="E202" s="125" t="s">
        <v>62</v>
      </c>
      <c r="F202" s="126" t="n">
        <f aca="false">F199*F200*F201</f>
        <v>2.448</v>
      </c>
    </row>
    <row r="203" s="150" customFormat="true" ht="11.25" hidden="false" customHeight="false" outlineLevel="0" collapsed="false">
      <c r="B203" s="115" t="s">
        <v>66</v>
      </c>
      <c r="D203" s="148"/>
      <c r="E203" s="125"/>
      <c r="F203" s="126"/>
    </row>
    <row r="204" s="150" customFormat="true" ht="11.25" hidden="false" customHeight="false" outlineLevel="0" collapsed="false">
      <c r="B204" s="115" t="s">
        <v>66</v>
      </c>
      <c r="D204" s="148" t="s">
        <v>181</v>
      </c>
      <c r="E204" s="125"/>
      <c r="F204" s="126"/>
    </row>
    <row r="205" s="150" customFormat="true" ht="11.25" hidden="false" customHeight="false" outlineLevel="0" collapsed="false">
      <c r="B205" s="115" t="s">
        <v>66</v>
      </c>
      <c r="D205" s="148" t="s">
        <v>127</v>
      </c>
      <c r="E205" s="125" t="s">
        <v>113</v>
      </c>
      <c r="F205" s="126" t="n">
        <v>0.9</v>
      </c>
    </row>
    <row r="206" s="150" customFormat="true" ht="11.25" hidden="false" customHeight="false" outlineLevel="0" collapsed="false">
      <c r="B206" s="115" t="s">
        <v>66</v>
      </c>
      <c r="D206" s="148" t="s">
        <v>114</v>
      </c>
      <c r="E206" s="125" t="s">
        <v>113</v>
      </c>
      <c r="F206" s="126" t="n">
        <v>1.2</v>
      </c>
    </row>
    <row r="207" s="150" customFormat="true" ht="11.25" hidden="false" customHeight="false" outlineLevel="0" collapsed="false">
      <c r="B207" s="115" t="s">
        <v>66</v>
      </c>
      <c r="D207" s="148" t="s">
        <v>182</v>
      </c>
      <c r="E207" s="125" t="s">
        <v>113</v>
      </c>
      <c r="F207" s="126" t="n">
        <f aca="false">((1.32-0.57)+(1.15-0.57))/2</f>
        <v>0.665</v>
      </c>
    </row>
    <row r="208" s="150" customFormat="true" ht="11.25" hidden="false" customHeight="false" outlineLevel="0" collapsed="false">
      <c r="B208" s="115" t="s">
        <v>66</v>
      </c>
      <c r="D208" s="148" t="s">
        <v>116</v>
      </c>
      <c r="E208" s="125" t="s">
        <v>62</v>
      </c>
      <c r="F208" s="126" t="n">
        <f aca="false">F205*F206*F207</f>
        <v>0.7182</v>
      </c>
    </row>
    <row r="209" s="150" customFormat="true" ht="11.25" hidden="false" customHeight="false" outlineLevel="0" collapsed="false">
      <c r="B209" s="115" t="s">
        <v>66</v>
      </c>
      <c r="D209" s="148"/>
      <c r="E209" s="125"/>
      <c r="F209" s="126"/>
    </row>
    <row r="210" s="150" customFormat="true" ht="11.25" hidden="false" customHeight="false" outlineLevel="0" collapsed="false">
      <c r="B210" s="115" t="s">
        <v>66</v>
      </c>
      <c r="D210" s="148" t="s">
        <v>183</v>
      </c>
      <c r="E210" s="125" t="s">
        <v>113</v>
      </c>
      <c r="F210" s="126" t="n">
        <f aca="false">(F207+F201+F195+F189+F183+F177+F171+F165+F159+F153+F147+F141+F135+F129+F123+F117+F111+F105+F99+F93+F87+F81+F75+F69+F63)/25</f>
        <v>0.6826</v>
      </c>
    </row>
    <row r="211" s="150" customFormat="true" ht="11.25" hidden="false" customHeight="false" outlineLevel="0" collapsed="false">
      <c r="B211" s="115" t="s">
        <v>66</v>
      </c>
      <c r="D211" s="148" t="s">
        <v>184</v>
      </c>
      <c r="E211" s="125" t="s">
        <v>113</v>
      </c>
      <c r="F211" s="126" t="n">
        <f aca="false">F61+F67+F73+F79+F85+F91+F97+F103+F109+F115+F121+F127+F133+F139+F145+F151+F157+F163+F169+F175+F181+F187+F193+F199+F205</f>
        <v>211.05</v>
      </c>
    </row>
    <row r="212" s="150" customFormat="true" ht="11.25" hidden="false" customHeight="false" outlineLevel="0" collapsed="false">
      <c r="B212" s="115" t="s">
        <v>66</v>
      </c>
      <c r="D212" s="148" t="s">
        <v>185</v>
      </c>
      <c r="E212" s="125" t="s">
        <v>62</v>
      </c>
      <c r="F212" s="126" t="n">
        <f aca="false">F64+F70+F76+F82+F88+F94+F100+F106+F112+F118+F124+F130+F136+F142+F148+F154+F160+F166+F172+F178+F184+F190+F196+F202+F208</f>
        <v>199.872</v>
      </c>
    </row>
    <row r="213" s="150" customFormat="true" ht="11.25" hidden="false" customHeight="false" outlineLevel="0" collapsed="false">
      <c r="B213" s="115" t="s">
        <v>66</v>
      </c>
      <c r="D213" s="175"/>
      <c r="E213" s="125"/>
      <c r="F213" s="126"/>
    </row>
    <row r="214" s="150" customFormat="true" ht="11.25" hidden="false" customHeight="false" outlineLevel="0" collapsed="false">
      <c r="B214" s="115" t="s">
        <v>66</v>
      </c>
      <c r="D214" s="134" t="s">
        <v>186</v>
      </c>
      <c r="E214" s="125"/>
      <c r="F214" s="126"/>
    </row>
    <row r="215" s="150" customFormat="true" ht="11.25" hidden="false" customHeight="false" outlineLevel="0" collapsed="false">
      <c r="B215" s="115" t="s">
        <v>66</v>
      </c>
      <c r="D215" s="148" t="s">
        <v>187</v>
      </c>
      <c r="E215" s="125" t="s">
        <v>113</v>
      </c>
      <c r="F215" s="126" t="n">
        <v>10.9</v>
      </c>
    </row>
    <row r="216" s="150" customFormat="true" ht="11.25" hidden="false" customHeight="false" outlineLevel="0" collapsed="false">
      <c r="B216" s="115" t="s">
        <v>66</v>
      </c>
      <c r="D216" s="148" t="s">
        <v>114</v>
      </c>
      <c r="E216" s="125" t="s">
        <v>113</v>
      </c>
      <c r="F216" s="126" t="n">
        <v>1.2</v>
      </c>
    </row>
    <row r="217" s="150" customFormat="true" ht="11.25" hidden="false" customHeight="false" outlineLevel="0" collapsed="false">
      <c r="B217" s="115" t="s">
        <v>66</v>
      </c>
      <c r="D217" s="148" t="s">
        <v>188</v>
      </c>
      <c r="E217" s="125" t="s">
        <v>113</v>
      </c>
      <c r="F217" s="126" t="n">
        <f aca="false">(1.2-0.57)</f>
        <v>0.63</v>
      </c>
    </row>
    <row r="218" s="150" customFormat="true" ht="11.25" hidden="false" customHeight="false" outlineLevel="0" collapsed="false">
      <c r="B218" s="115" t="s">
        <v>66</v>
      </c>
      <c r="D218" s="148" t="s">
        <v>185</v>
      </c>
      <c r="E218" s="125" t="s">
        <v>62</v>
      </c>
      <c r="F218" s="126" t="n">
        <f aca="false">F215*F217*F216</f>
        <v>8.2404</v>
      </c>
    </row>
    <row r="219" customFormat="false" ht="22.5" hidden="false" customHeight="false" outlineLevel="0" collapsed="false">
      <c r="A219" s="122"/>
      <c r="B219" s="115"/>
      <c r="C219" s="123"/>
      <c r="D219" s="176" t="s">
        <v>189</v>
      </c>
      <c r="E219" s="122"/>
      <c r="F219" s="126"/>
      <c r="G219" s="171"/>
      <c r="H219" s="122"/>
      <c r="I219" s="122"/>
    </row>
    <row r="220" customFormat="false" ht="12.75" hidden="false" customHeight="false" outlineLevel="0" collapsed="false">
      <c r="A220" s="122"/>
      <c r="B220" s="115"/>
      <c r="C220" s="123"/>
      <c r="D220" s="177"/>
      <c r="E220" s="122"/>
      <c r="F220" s="126"/>
      <c r="G220" s="171"/>
      <c r="H220" s="122"/>
      <c r="I220" s="122"/>
    </row>
    <row r="221" customFormat="false" ht="12.75" hidden="false" customHeight="false" outlineLevel="0" collapsed="false">
      <c r="A221" s="107" t="s">
        <v>190</v>
      </c>
      <c r="B221" s="108" t="s">
        <v>59</v>
      </c>
      <c r="C221" s="109" t="s">
        <v>191</v>
      </c>
      <c r="D221" s="166" t="s">
        <v>192</v>
      </c>
      <c r="E221" s="111" t="s">
        <v>62</v>
      </c>
      <c r="F221" s="112" t="n">
        <f aca="false">F55</f>
        <v>65.913501</v>
      </c>
      <c r="G221" s="167" t="n">
        <v>163</v>
      </c>
      <c r="H221" s="112" t="n">
        <f aca="false">ROUND(G221*F221,2)</f>
        <v>10743.9</v>
      </c>
      <c r="I221" s="114" t="s">
        <v>63</v>
      </c>
    </row>
    <row r="222" customFormat="false" ht="19.5" hidden="false" customHeight="false" outlineLevel="0" collapsed="false">
      <c r="A222" s="97"/>
      <c r="B222" s="115" t="s">
        <v>64</v>
      </c>
      <c r="C222" s="97"/>
      <c r="D222" s="168" t="s">
        <v>193</v>
      </c>
      <c r="E222" s="125"/>
      <c r="F222" s="178"/>
      <c r="G222" s="169"/>
      <c r="H222" s="97"/>
      <c r="I222" s="97"/>
    </row>
    <row r="223" customFormat="false" ht="12.75" hidden="false" customHeight="false" outlineLevel="0" collapsed="false">
      <c r="A223" s="97"/>
      <c r="B223" s="115" t="s">
        <v>66</v>
      </c>
      <c r="C223" s="97"/>
      <c r="D223" s="134" t="s">
        <v>194</v>
      </c>
      <c r="E223" s="97"/>
      <c r="F223" s="179"/>
      <c r="G223" s="169"/>
      <c r="H223" s="97"/>
      <c r="I223" s="97"/>
    </row>
    <row r="224" customFormat="false" ht="22.5" hidden="false" customHeight="false" outlineLevel="0" collapsed="false">
      <c r="A224" s="97"/>
      <c r="B224" s="115"/>
      <c r="C224" s="97"/>
      <c r="D224" s="176" t="s">
        <v>189</v>
      </c>
      <c r="E224" s="97"/>
      <c r="F224" s="97"/>
      <c r="G224" s="169"/>
      <c r="H224" s="97"/>
      <c r="I224" s="97"/>
    </row>
    <row r="225" customFormat="false" ht="12.75" hidden="false" customHeight="false" outlineLevel="0" collapsed="false">
      <c r="A225" s="97"/>
      <c r="B225" s="115"/>
      <c r="C225" s="97"/>
      <c r="D225" s="168"/>
      <c r="E225" s="97"/>
      <c r="F225" s="97"/>
      <c r="G225" s="169"/>
      <c r="H225" s="97"/>
      <c r="I225" s="97"/>
    </row>
    <row r="226" customFormat="false" ht="12.75" hidden="false" customHeight="false" outlineLevel="0" collapsed="false">
      <c r="A226" s="107" t="s">
        <v>195</v>
      </c>
      <c r="B226" s="108" t="s">
        <v>59</v>
      </c>
      <c r="C226" s="109" t="s">
        <v>196</v>
      </c>
      <c r="D226" s="166" t="s">
        <v>197</v>
      </c>
      <c r="E226" s="111" t="s">
        <v>144</v>
      </c>
      <c r="F226" s="112" t="n">
        <f aca="false">F230</f>
        <v>-1.87454000000008</v>
      </c>
      <c r="G226" s="167" t="n">
        <v>94.2</v>
      </c>
      <c r="H226" s="112" t="n">
        <f aca="false">ROUND(G226*F226,2)</f>
        <v>-176.58</v>
      </c>
      <c r="I226" s="114" t="s">
        <v>63</v>
      </c>
    </row>
    <row r="227" customFormat="false" ht="19.5" hidden="false" customHeight="false" outlineLevel="0" collapsed="false">
      <c r="A227" s="97"/>
      <c r="B227" s="115" t="s">
        <v>64</v>
      </c>
      <c r="C227" s="97"/>
      <c r="D227" s="168" t="s">
        <v>198</v>
      </c>
      <c r="E227" s="97"/>
      <c r="F227" s="97"/>
      <c r="G227" s="169"/>
      <c r="H227" s="97"/>
      <c r="I227" s="97"/>
    </row>
    <row r="228" customFormat="false" ht="12.75" hidden="false" customHeight="false" outlineLevel="0" collapsed="false">
      <c r="A228" s="97"/>
      <c r="B228" s="115" t="s">
        <v>66</v>
      </c>
      <c r="C228" s="170" t="s">
        <v>106</v>
      </c>
      <c r="D228" s="148" t="n">
        <v>-290</v>
      </c>
      <c r="E228" s="125" t="s">
        <v>144</v>
      </c>
      <c r="F228" s="178" t="n">
        <f aca="false">D228</f>
        <v>-290</v>
      </c>
      <c r="G228" s="169"/>
      <c r="H228" s="97"/>
      <c r="I228" s="97"/>
    </row>
    <row r="229" customFormat="false" ht="12.75" hidden="false" customHeight="false" outlineLevel="0" collapsed="false">
      <c r="A229" s="97"/>
      <c r="B229" s="115" t="s">
        <v>66</v>
      </c>
      <c r="C229" s="172" t="s">
        <v>108</v>
      </c>
      <c r="D229" s="148" t="s">
        <v>199</v>
      </c>
      <c r="E229" s="125" t="s">
        <v>144</v>
      </c>
      <c r="F229" s="178" t="n">
        <f aca="false">F210*F211*2</f>
        <v>288.12546</v>
      </c>
      <c r="G229" s="169"/>
      <c r="H229" s="97"/>
      <c r="I229" s="97"/>
    </row>
    <row r="230" customFormat="false" ht="12.75" hidden="false" customHeight="false" outlineLevel="0" collapsed="false">
      <c r="A230" s="97"/>
      <c r="B230" s="115" t="s">
        <v>66</v>
      </c>
      <c r="D230" s="180" t="s">
        <v>75</v>
      </c>
      <c r="E230" s="181"/>
      <c r="F230" s="182" t="n">
        <f aca="false">SUM(F228:F229)</f>
        <v>-1.87454000000008</v>
      </c>
      <c r="G230" s="169"/>
      <c r="H230" s="97"/>
      <c r="I230" s="97"/>
    </row>
    <row r="231" customFormat="false" ht="22.5" hidden="false" customHeight="false" outlineLevel="0" collapsed="false">
      <c r="A231" s="97"/>
      <c r="B231" s="115"/>
      <c r="C231" s="97"/>
      <c r="D231" s="176" t="s">
        <v>189</v>
      </c>
      <c r="E231" s="97"/>
      <c r="F231" s="97"/>
      <c r="G231" s="169"/>
      <c r="H231" s="97"/>
      <c r="I231" s="97"/>
    </row>
    <row r="232" customFormat="false" ht="12.75" hidden="false" customHeight="false" outlineLevel="0" collapsed="false">
      <c r="A232" s="97"/>
      <c r="B232" s="115"/>
      <c r="C232" s="97"/>
      <c r="D232" s="168"/>
      <c r="E232" s="97"/>
      <c r="F232" s="97"/>
      <c r="G232" s="169"/>
      <c r="H232" s="97"/>
      <c r="I232" s="97"/>
    </row>
    <row r="233" customFormat="false" ht="12.75" hidden="false" customHeight="false" outlineLevel="0" collapsed="false">
      <c r="A233" s="107" t="s">
        <v>200</v>
      </c>
      <c r="B233" s="108" t="s">
        <v>59</v>
      </c>
      <c r="C233" s="109" t="s">
        <v>201</v>
      </c>
      <c r="D233" s="166" t="s">
        <v>202</v>
      </c>
      <c r="E233" s="111" t="s">
        <v>144</v>
      </c>
      <c r="F233" s="112" t="n">
        <f aca="false">F226</f>
        <v>-1.87454000000008</v>
      </c>
      <c r="G233" s="167" t="n">
        <v>17</v>
      </c>
      <c r="H233" s="112" t="n">
        <f aca="false">ROUND(G233*F233,2)</f>
        <v>-31.87</v>
      </c>
      <c r="I233" s="114" t="s">
        <v>63</v>
      </c>
    </row>
    <row r="234" customFormat="false" ht="19.5" hidden="false" customHeight="false" outlineLevel="0" collapsed="false">
      <c r="A234" s="97"/>
      <c r="B234" s="115" t="s">
        <v>64</v>
      </c>
      <c r="C234" s="97"/>
      <c r="D234" s="168" t="s">
        <v>203</v>
      </c>
      <c r="E234" s="97"/>
      <c r="F234" s="97"/>
      <c r="G234" s="169"/>
      <c r="H234" s="97"/>
      <c r="I234" s="97"/>
    </row>
    <row r="235" customFormat="false" ht="12.75" hidden="false" customHeight="false" outlineLevel="0" collapsed="false">
      <c r="A235" s="97"/>
      <c r="B235" s="143" t="s">
        <v>66</v>
      </c>
      <c r="C235" s="97"/>
      <c r="D235" s="134" t="s">
        <v>204</v>
      </c>
      <c r="E235" s="97"/>
      <c r="F235" s="97"/>
      <c r="G235" s="169"/>
      <c r="H235" s="97"/>
      <c r="I235" s="97"/>
    </row>
    <row r="236" customFormat="false" ht="22.5" hidden="false" customHeight="false" outlineLevel="0" collapsed="false">
      <c r="A236" s="97"/>
      <c r="B236" s="115"/>
      <c r="C236" s="97"/>
      <c r="D236" s="176" t="s">
        <v>189</v>
      </c>
      <c r="E236" s="97"/>
      <c r="F236" s="97"/>
      <c r="G236" s="169"/>
      <c r="H236" s="97"/>
      <c r="I236" s="97"/>
    </row>
    <row r="237" customFormat="false" ht="12.75" hidden="false" customHeight="false" outlineLevel="0" collapsed="false">
      <c r="A237" s="97"/>
      <c r="B237" s="115"/>
      <c r="C237" s="97"/>
      <c r="D237" s="168"/>
      <c r="E237" s="97"/>
      <c r="F237" s="97"/>
      <c r="G237" s="169"/>
      <c r="H237" s="97"/>
      <c r="I237" s="97"/>
    </row>
    <row r="238" customFormat="false" ht="12.75" hidden="false" customHeight="false" outlineLevel="0" collapsed="false">
      <c r="A238" s="107" t="s">
        <v>205</v>
      </c>
      <c r="B238" s="108" t="s">
        <v>59</v>
      </c>
      <c r="C238" s="109" t="s">
        <v>206</v>
      </c>
      <c r="D238" s="166" t="s">
        <v>207</v>
      </c>
      <c r="E238" s="111" t="s">
        <v>62</v>
      </c>
      <c r="F238" s="112" t="n">
        <f aca="false">F55</f>
        <v>65.913501</v>
      </c>
      <c r="G238" s="167" t="n">
        <v>74.9</v>
      </c>
      <c r="H238" s="112" t="n">
        <f aca="false">ROUND(G238*F238,2)</f>
        <v>4936.92</v>
      </c>
      <c r="I238" s="114" t="s">
        <v>63</v>
      </c>
    </row>
    <row r="239" customFormat="false" ht="29.25" hidden="false" customHeight="false" outlineLevel="0" collapsed="false">
      <c r="A239" s="97"/>
      <c r="B239" s="115" t="s">
        <v>64</v>
      </c>
      <c r="C239" s="97"/>
      <c r="D239" s="168" t="s">
        <v>208</v>
      </c>
      <c r="E239" s="97"/>
      <c r="F239" s="97"/>
      <c r="G239" s="169"/>
      <c r="H239" s="97"/>
      <c r="I239" s="97"/>
    </row>
    <row r="240" customFormat="false" ht="12.75" hidden="false" customHeight="false" outlineLevel="0" collapsed="false">
      <c r="A240" s="97"/>
      <c r="B240" s="115"/>
      <c r="C240" s="97"/>
      <c r="D240" s="134" t="s">
        <v>194</v>
      </c>
      <c r="E240" s="97"/>
      <c r="F240" s="97"/>
      <c r="G240" s="169"/>
      <c r="H240" s="97"/>
      <c r="I240" s="97"/>
    </row>
    <row r="241" customFormat="false" ht="22.5" hidden="false" customHeight="false" outlineLevel="0" collapsed="false">
      <c r="A241" s="97"/>
      <c r="B241" s="115"/>
      <c r="C241" s="97"/>
      <c r="D241" s="176" t="s">
        <v>189</v>
      </c>
      <c r="E241" s="97"/>
      <c r="F241" s="97"/>
      <c r="G241" s="169"/>
      <c r="H241" s="97"/>
      <c r="I241" s="97"/>
    </row>
    <row r="242" customFormat="false" ht="12.75" hidden="false" customHeight="false" outlineLevel="0" collapsed="false">
      <c r="A242" s="97"/>
      <c r="B242" s="115"/>
      <c r="C242" s="97"/>
      <c r="D242" s="168"/>
      <c r="E242" s="97"/>
      <c r="F242" s="97"/>
      <c r="G242" s="169"/>
      <c r="H242" s="97"/>
      <c r="I242" s="97"/>
    </row>
    <row r="243" customFormat="false" ht="12.75" hidden="false" customHeight="false" outlineLevel="0" collapsed="false">
      <c r="A243" s="107" t="s">
        <v>209</v>
      </c>
      <c r="B243" s="108" t="s">
        <v>59</v>
      </c>
      <c r="C243" s="109" t="s">
        <v>60</v>
      </c>
      <c r="D243" s="166" t="s">
        <v>61</v>
      </c>
      <c r="E243" s="111" t="s">
        <v>62</v>
      </c>
      <c r="F243" s="112" t="n">
        <f aca="false">F248</f>
        <v>86.724501</v>
      </c>
      <c r="G243" s="167" t="n">
        <v>226</v>
      </c>
      <c r="H243" s="112" t="n">
        <f aca="false">ROUND(G243*F243,2)</f>
        <v>19599.74</v>
      </c>
      <c r="I243" s="114" t="s">
        <v>63</v>
      </c>
    </row>
    <row r="244" customFormat="false" ht="29.25" hidden="false" customHeight="false" outlineLevel="0" collapsed="false">
      <c r="A244" s="97"/>
      <c r="B244" s="115" t="s">
        <v>64</v>
      </c>
      <c r="C244" s="97"/>
      <c r="D244" s="168" t="s">
        <v>65</v>
      </c>
      <c r="E244" s="97"/>
      <c r="F244" s="97"/>
      <c r="G244" s="169"/>
      <c r="H244" s="97"/>
      <c r="I244" s="97"/>
    </row>
    <row r="245" customFormat="false" ht="12.75" hidden="false" customHeight="false" outlineLevel="0" collapsed="false">
      <c r="A245" s="97"/>
      <c r="B245" s="143" t="s">
        <v>66</v>
      </c>
      <c r="C245" s="97"/>
      <c r="D245" s="183" t="s">
        <v>210</v>
      </c>
      <c r="E245" s="146" t="s">
        <v>62</v>
      </c>
      <c r="F245" s="147" t="n">
        <f aca="false">F55</f>
        <v>65.913501</v>
      </c>
      <c r="G245" s="169"/>
      <c r="H245" s="97"/>
      <c r="I245" s="97"/>
    </row>
    <row r="246" customFormat="false" ht="12.75" hidden="false" customHeight="false" outlineLevel="0" collapsed="false">
      <c r="A246" s="97"/>
      <c r="B246" s="143" t="s">
        <v>66</v>
      </c>
      <c r="C246" s="150"/>
      <c r="D246" s="183" t="s">
        <v>211</v>
      </c>
      <c r="E246" s="146"/>
      <c r="F246" s="147"/>
      <c r="G246" s="169"/>
      <c r="H246" s="97"/>
      <c r="I246" s="97"/>
    </row>
    <row r="247" customFormat="false" ht="12.75" hidden="false" customHeight="false" outlineLevel="0" collapsed="false">
      <c r="A247" s="97"/>
      <c r="B247" s="143" t="s">
        <v>66</v>
      </c>
      <c r="C247" s="150"/>
      <c r="D247" s="148" t="s">
        <v>212</v>
      </c>
      <c r="E247" s="125" t="s">
        <v>62</v>
      </c>
      <c r="F247" s="178" t="n">
        <f aca="false">(142.2+65.91)*0.1</f>
        <v>20.811</v>
      </c>
      <c r="G247" s="169"/>
      <c r="H247" s="97"/>
      <c r="I247" s="97"/>
    </row>
    <row r="248" customFormat="false" ht="12.75" hidden="false" customHeight="false" outlineLevel="0" collapsed="false">
      <c r="A248" s="97"/>
      <c r="B248" s="143" t="s">
        <v>66</v>
      </c>
      <c r="C248" s="150"/>
      <c r="D248" s="180" t="s">
        <v>75</v>
      </c>
      <c r="E248" s="184"/>
      <c r="F248" s="182" t="n">
        <f aca="false">SUM(F245:F247)</f>
        <v>86.724501</v>
      </c>
      <c r="G248" s="169"/>
      <c r="H248" s="97"/>
      <c r="I248" s="97"/>
    </row>
    <row r="249" customFormat="false" ht="22.5" hidden="false" customHeight="false" outlineLevel="0" collapsed="false">
      <c r="A249" s="97"/>
      <c r="B249" s="115"/>
      <c r="C249" s="97"/>
      <c r="D249" s="176" t="s">
        <v>189</v>
      </c>
      <c r="E249" s="97"/>
      <c r="F249" s="97"/>
      <c r="G249" s="169"/>
      <c r="H249" s="97"/>
      <c r="I249" s="97"/>
    </row>
    <row r="250" customFormat="false" ht="12.75" hidden="false" customHeight="false" outlineLevel="0" collapsed="false">
      <c r="A250" s="97"/>
      <c r="B250" s="115"/>
      <c r="C250" s="97"/>
      <c r="D250" s="168"/>
      <c r="E250" s="97"/>
      <c r="F250" s="97"/>
      <c r="G250" s="169"/>
      <c r="H250" s="97"/>
      <c r="I250" s="97"/>
    </row>
    <row r="251" customFormat="false" ht="12.75" hidden="false" customHeight="false" outlineLevel="0" collapsed="false">
      <c r="A251" s="107" t="s">
        <v>213</v>
      </c>
      <c r="B251" s="185" t="s">
        <v>59</v>
      </c>
      <c r="C251" s="186" t="s">
        <v>214</v>
      </c>
      <c r="D251" s="187" t="s">
        <v>215</v>
      </c>
      <c r="E251" s="188" t="s">
        <v>62</v>
      </c>
      <c r="F251" s="189" t="n">
        <f aca="false">F254</f>
        <v>20.811</v>
      </c>
      <c r="G251" s="190" t="n">
        <v>54.7</v>
      </c>
      <c r="H251" s="189" t="n">
        <f aca="false">ROUND(G251*F251,2)</f>
        <v>1138.36</v>
      </c>
      <c r="I251" s="191" t="s">
        <v>63</v>
      </c>
    </row>
    <row r="252" customFormat="false" ht="19.5" hidden="false" customHeight="false" outlineLevel="0" collapsed="false">
      <c r="A252" s="97"/>
      <c r="B252" s="143" t="s">
        <v>64</v>
      </c>
      <c r="C252" s="97"/>
      <c r="D252" s="192" t="s">
        <v>216</v>
      </c>
      <c r="E252" s="97"/>
      <c r="F252" s="97"/>
      <c r="G252" s="117"/>
      <c r="H252" s="97"/>
      <c r="I252" s="97"/>
    </row>
    <row r="253" customFormat="false" ht="12.75" hidden="false" customHeight="false" outlineLevel="0" collapsed="false">
      <c r="A253" s="97"/>
      <c r="B253" s="143" t="s">
        <v>66</v>
      </c>
      <c r="C253" s="150"/>
      <c r="D253" s="183" t="s">
        <v>211</v>
      </c>
      <c r="E253" s="146"/>
      <c r="F253" s="147"/>
      <c r="G253" s="169"/>
      <c r="H253" s="97"/>
      <c r="I253" s="97"/>
    </row>
    <row r="254" customFormat="false" ht="12.75" hidden="false" customHeight="false" outlineLevel="0" collapsed="false">
      <c r="A254" s="97"/>
      <c r="B254" s="143" t="s">
        <v>66</v>
      </c>
      <c r="C254" s="150"/>
      <c r="D254" s="148" t="s">
        <v>212</v>
      </c>
      <c r="E254" s="125" t="s">
        <v>62</v>
      </c>
      <c r="F254" s="178" t="n">
        <f aca="false">(142.2+65.91)*0.1</f>
        <v>20.811</v>
      </c>
      <c r="G254" s="169"/>
      <c r="H254" s="97"/>
      <c r="I254" s="97"/>
    </row>
    <row r="255" customFormat="false" ht="12.75" hidden="false" customHeight="false" outlineLevel="0" collapsed="false">
      <c r="A255" s="97"/>
      <c r="B255" s="115"/>
      <c r="C255" s="97"/>
      <c r="D255" s="176" t="s">
        <v>76</v>
      </c>
      <c r="E255" s="97"/>
      <c r="F255" s="97"/>
      <c r="G255" s="169"/>
      <c r="H255" s="97"/>
      <c r="I255" s="97"/>
    </row>
    <row r="256" customFormat="false" ht="12.75" hidden="false" customHeight="false" outlineLevel="0" collapsed="false">
      <c r="A256" s="97"/>
      <c r="B256" s="115"/>
      <c r="C256" s="97"/>
      <c r="D256" s="168"/>
      <c r="E256" s="97"/>
      <c r="F256" s="97"/>
      <c r="G256" s="169"/>
      <c r="H256" s="97"/>
      <c r="I256" s="97"/>
    </row>
    <row r="257" customFormat="false" ht="12.75" hidden="false" customHeight="false" outlineLevel="0" collapsed="false">
      <c r="A257" s="107" t="s">
        <v>217</v>
      </c>
      <c r="B257" s="108" t="s">
        <v>59</v>
      </c>
      <c r="C257" s="109" t="s">
        <v>78</v>
      </c>
      <c r="D257" s="166" t="s">
        <v>79</v>
      </c>
      <c r="E257" s="111" t="s">
        <v>62</v>
      </c>
      <c r="F257" s="112" t="n">
        <f aca="false">F243</f>
        <v>86.724501</v>
      </c>
      <c r="G257" s="167" t="n">
        <v>14.9</v>
      </c>
      <c r="H257" s="112" t="n">
        <f aca="false">ROUND(G257*F257,2)</f>
        <v>1292.2</v>
      </c>
      <c r="I257" s="114" t="s">
        <v>63</v>
      </c>
    </row>
    <row r="258" customFormat="false" ht="12.75" hidden="false" customHeight="false" outlineLevel="0" collapsed="false">
      <c r="A258" s="97"/>
      <c r="B258" s="115" t="s">
        <v>64</v>
      </c>
      <c r="C258" s="97"/>
      <c r="D258" s="168" t="s">
        <v>79</v>
      </c>
      <c r="E258" s="97"/>
      <c r="F258" s="97"/>
      <c r="G258" s="169"/>
      <c r="H258" s="97"/>
      <c r="I258" s="97"/>
    </row>
    <row r="259" customFormat="false" ht="12.75" hidden="false" customHeight="false" outlineLevel="0" collapsed="false">
      <c r="A259" s="97"/>
      <c r="B259" s="143" t="s">
        <v>66</v>
      </c>
      <c r="C259" s="97"/>
      <c r="D259" s="134" t="s">
        <v>218</v>
      </c>
      <c r="E259" s="97"/>
      <c r="F259" s="97"/>
      <c r="G259" s="169"/>
      <c r="H259" s="97"/>
      <c r="I259" s="97"/>
    </row>
    <row r="260" customFormat="false" ht="22.5" hidden="false" customHeight="false" outlineLevel="0" collapsed="false">
      <c r="A260" s="97"/>
      <c r="B260" s="115"/>
      <c r="C260" s="97"/>
      <c r="D260" s="176" t="s">
        <v>189</v>
      </c>
      <c r="E260" s="97"/>
      <c r="F260" s="97"/>
      <c r="G260" s="169"/>
      <c r="H260" s="97"/>
      <c r="I260" s="97"/>
    </row>
    <row r="261" customFormat="false" ht="12.75" hidden="false" customHeight="false" outlineLevel="0" collapsed="false">
      <c r="A261" s="97"/>
      <c r="B261" s="115"/>
      <c r="C261" s="97"/>
      <c r="D261" s="176"/>
      <c r="E261" s="97"/>
      <c r="F261" s="97"/>
      <c r="G261" s="169"/>
      <c r="H261" s="97"/>
      <c r="I261" s="97"/>
    </row>
    <row r="262" customFormat="false" ht="12.75" hidden="false" customHeight="false" outlineLevel="0" collapsed="false">
      <c r="A262" s="107" t="s">
        <v>219</v>
      </c>
      <c r="B262" s="108" t="s">
        <v>59</v>
      </c>
      <c r="C262" s="109" t="s">
        <v>82</v>
      </c>
      <c r="D262" s="166" t="s">
        <v>83</v>
      </c>
      <c r="E262" s="111" t="s">
        <v>84</v>
      </c>
      <c r="F262" s="112" t="n">
        <f aca="false">F268</f>
        <v>81.1782</v>
      </c>
      <c r="G262" s="167" t="n">
        <v>250</v>
      </c>
      <c r="H262" s="112" t="n">
        <f aca="false">ROUND(G262*F262,2)</f>
        <v>20294.55</v>
      </c>
      <c r="I262" s="114" t="s">
        <v>63</v>
      </c>
    </row>
    <row r="263" customFormat="false" ht="19.5" hidden="false" customHeight="false" outlineLevel="0" collapsed="false">
      <c r="A263" s="97"/>
      <c r="B263" s="115" t="s">
        <v>64</v>
      </c>
      <c r="C263" s="97"/>
      <c r="D263" s="168" t="s">
        <v>85</v>
      </c>
      <c r="E263" s="97"/>
      <c r="F263" s="97"/>
      <c r="G263" s="169"/>
      <c r="H263" s="97"/>
      <c r="I263" s="97"/>
    </row>
    <row r="264" customFormat="false" ht="12.75" hidden="false" customHeight="false" outlineLevel="0" collapsed="false">
      <c r="A264" s="97"/>
      <c r="B264" s="143" t="s">
        <v>66</v>
      </c>
      <c r="C264" s="97"/>
      <c r="D264" s="193" t="s">
        <v>106</v>
      </c>
      <c r="E264" s="97"/>
      <c r="F264" s="97"/>
      <c r="G264" s="169"/>
      <c r="H264" s="97"/>
      <c r="I264" s="97"/>
    </row>
    <row r="265" customFormat="false" ht="12.75" hidden="false" customHeight="false" outlineLevel="0" collapsed="false">
      <c r="A265" s="97"/>
      <c r="B265" s="143" t="s">
        <v>66</v>
      </c>
      <c r="D265" s="148" t="s">
        <v>220</v>
      </c>
      <c r="E265" s="125" t="s">
        <v>84</v>
      </c>
      <c r="F265" s="126" t="n">
        <f aca="false">-(142.2*1.8)</f>
        <v>-255.96</v>
      </c>
      <c r="G265" s="169"/>
      <c r="H265" s="97"/>
      <c r="I265" s="97"/>
    </row>
    <row r="266" customFormat="false" ht="12.75" hidden="false" customHeight="false" outlineLevel="0" collapsed="false">
      <c r="A266" s="97"/>
      <c r="B266" s="143" t="s">
        <v>66</v>
      </c>
      <c r="C266" s="97"/>
      <c r="D266" s="134" t="s">
        <v>221</v>
      </c>
      <c r="E266" s="97"/>
      <c r="F266" s="97"/>
      <c r="G266" s="169"/>
      <c r="H266" s="97"/>
      <c r="I266" s="97"/>
    </row>
    <row r="267" customFormat="false" ht="12.75" hidden="false" customHeight="false" outlineLevel="0" collapsed="false">
      <c r="A267" s="122"/>
      <c r="B267" s="143" t="s">
        <v>66</v>
      </c>
      <c r="C267" s="123"/>
      <c r="D267" s="148" t="s">
        <v>222</v>
      </c>
      <c r="E267" s="125" t="s">
        <v>84</v>
      </c>
      <c r="F267" s="126" t="n">
        <f aca="false">(142.2+65.91)*0.9*1.8</f>
        <v>337.1382</v>
      </c>
      <c r="G267" s="171"/>
      <c r="H267" s="122"/>
      <c r="I267" s="122"/>
    </row>
    <row r="268" customFormat="false" ht="12.75" hidden="false" customHeight="false" outlineLevel="0" collapsed="false">
      <c r="A268" s="122"/>
      <c r="B268" s="143"/>
      <c r="C268" s="123"/>
      <c r="D268" s="180" t="s">
        <v>75</v>
      </c>
      <c r="E268" s="184"/>
      <c r="F268" s="182" t="n">
        <f aca="false">SUM(F265:F267)</f>
        <v>81.1782</v>
      </c>
      <c r="G268" s="171"/>
      <c r="H268" s="122"/>
      <c r="I268" s="122"/>
    </row>
    <row r="269" customFormat="false" ht="22.5" hidden="false" customHeight="false" outlineLevel="0" collapsed="false">
      <c r="A269" s="122"/>
      <c r="B269" s="115"/>
      <c r="C269" s="123"/>
      <c r="D269" s="176" t="s">
        <v>189</v>
      </c>
      <c r="E269" s="122"/>
      <c r="F269" s="126"/>
      <c r="G269" s="171"/>
      <c r="H269" s="122"/>
      <c r="I269" s="122"/>
    </row>
    <row r="270" customFormat="false" ht="12.75" hidden="false" customHeight="false" outlineLevel="0" collapsed="false">
      <c r="A270" s="122"/>
      <c r="B270" s="115"/>
      <c r="C270" s="123"/>
      <c r="D270" s="177"/>
      <c r="E270" s="122"/>
      <c r="F270" s="126"/>
      <c r="G270" s="171"/>
      <c r="H270" s="122"/>
      <c r="I270" s="122"/>
    </row>
    <row r="271" customFormat="false" ht="12.75" hidden="false" customHeight="false" outlineLevel="0" collapsed="false">
      <c r="A271" s="107" t="s">
        <v>223</v>
      </c>
      <c r="B271" s="185" t="s">
        <v>59</v>
      </c>
      <c r="C271" s="186" t="s">
        <v>224</v>
      </c>
      <c r="D271" s="194" t="s">
        <v>225</v>
      </c>
      <c r="E271" s="188" t="s">
        <v>62</v>
      </c>
      <c r="F271" s="189" t="n">
        <f aca="false">F274</f>
        <v>130.68</v>
      </c>
      <c r="G271" s="141" t="n">
        <v>690</v>
      </c>
      <c r="H271" s="189" t="n">
        <f aca="false">ROUND(G271*F271,2)</f>
        <v>90169.2</v>
      </c>
      <c r="I271" s="191" t="s">
        <v>63</v>
      </c>
    </row>
    <row r="272" customFormat="false" ht="19.5" hidden="false" customHeight="false" outlineLevel="0" collapsed="false">
      <c r="A272" s="97"/>
      <c r="B272" s="143" t="s">
        <v>64</v>
      </c>
      <c r="C272" s="97"/>
      <c r="D272" s="144" t="s">
        <v>226</v>
      </c>
      <c r="E272" s="145"/>
      <c r="F272" s="97"/>
      <c r="G272" s="97"/>
      <c r="H272" s="97"/>
      <c r="I272" s="97"/>
    </row>
    <row r="273" customFormat="false" ht="22.5" hidden="false" customHeight="false" outlineLevel="0" collapsed="false">
      <c r="B273" s="143" t="s">
        <v>66</v>
      </c>
      <c r="D273" s="134" t="s">
        <v>227</v>
      </c>
      <c r="E273" s="188"/>
      <c r="F273" s="189"/>
    </row>
    <row r="274" customFormat="false" ht="12.75" hidden="false" customHeight="false" outlineLevel="0" collapsed="false">
      <c r="B274" s="143" t="s">
        <v>66</v>
      </c>
      <c r="D274" s="148" t="s">
        <v>228</v>
      </c>
      <c r="E274" s="125" t="s">
        <v>62</v>
      </c>
      <c r="F274" s="126" t="n">
        <f aca="false">(199.87+8.24)-(26.63)-(50.8)</f>
        <v>130.68</v>
      </c>
    </row>
    <row r="275" customFormat="false" ht="12.75" hidden="false" customHeight="false" outlineLevel="0" collapsed="false">
      <c r="A275" s="150"/>
      <c r="B275" s="150"/>
      <c r="C275" s="150"/>
      <c r="D275" s="133" t="s">
        <v>76</v>
      </c>
      <c r="E275" s="152"/>
      <c r="F275" s="153"/>
      <c r="G275" s="150"/>
      <c r="H275" s="150"/>
      <c r="I275" s="150"/>
    </row>
    <row r="276" customFormat="false" ht="12.75" hidden="false" customHeight="false" outlineLevel="0" collapsed="false">
      <c r="E276" s="188"/>
      <c r="F276" s="189"/>
    </row>
    <row r="277" customFormat="false" ht="12.75" hidden="false" customHeight="false" outlineLevel="0" collapsed="false">
      <c r="A277" s="135" t="n">
        <v>8001</v>
      </c>
      <c r="B277" s="136" t="s">
        <v>88</v>
      </c>
      <c r="C277" s="137" t="s">
        <v>89</v>
      </c>
      <c r="D277" s="138" t="s">
        <v>90</v>
      </c>
      <c r="E277" s="139" t="s">
        <v>84</v>
      </c>
      <c r="F277" s="140" t="n">
        <f aca="false">F280</f>
        <v>235.224</v>
      </c>
      <c r="G277" s="141" t="n">
        <v>368</v>
      </c>
      <c r="H277" s="140" t="n">
        <f aca="false">ROUND(G277*F277,2)</f>
        <v>86562.43</v>
      </c>
      <c r="I277" s="142" t="s">
        <v>91</v>
      </c>
    </row>
    <row r="278" customFormat="false" ht="12.75" hidden="false" customHeight="false" outlineLevel="0" collapsed="false">
      <c r="A278" s="97"/>
      <c r="B278" s="143" t="s">
        <v>64</v>
      </c>
      <c r="C278" s="97"/>
      <c r="D278" s="144" t="s">
        <v>90</v>
      </c>
      <c r="E278" s="145"/>
      <c r="F278" s="97"/>
    </row>
    <row r="279" customFormat="false" ht="22.5" hidden="false" customHeight="false" outlineLevel="0" collapsed="false">
      <c r="B279" s="143" t="s">
        <v>66</v>
      </c>
      <c r="D279" s="134" t="s">
        <v>229</v>
      </c>
      <c r="E279" s="146"/>
      <c r="F279" s="147"/>
      <c r="G279" s="97"/>
      <c r="H279" s="97"/>
    </row>
    <row r="280" customFormat="false" ht="12.75" hidden="false" customHeight="false" outlineLevel="0" collapsed="false">
      <c r="B280" s="143" t="s">
        <v>66</v>
      </c>
      <c r="D280" s="148" t="s">
        <v>230</v>
      </c>
      <c r="E280" s="125" t="s">
        <v>84</v>
      </c>
      <c r="F280" s="178" t="n">
        <f aca="false">(199.87+8.24-26.63-50.8)*0.9*2</f>
        <v>235.224</v>
      </c>
      <c r="G280" s="97"/>
      <c r="H280" s="97"/>
    </row>
    <row r="281" customFormat="false" ht="12.75" hidden="false" customHeight="false" outlineLevel="0" collapsed="false">
      <c r="A281" s="150"/>
      <c r="B281" s="150"/>
      <c r="C281" s="150"/>
      <c r="D281" s="151" t="s">
        <v>101</v>
      </c>
      <c r="E281" s="152"/>
      <c r="F281" s="153"/>
      <c r="G281" s="150"/>
      <c r="H281" s="150"/>
      <c r="I281" s="150"/>
    </row>
    <row r="282" customFormat="false" ht="12.75" hidden="false" customHeight="false" outlineLevel="0" collapsed="false">
      <c r="A282" s="150"/>
      <c r="B282" s="150"/>
      <c r="C282" s="150"/>
      <c r="D282" s="151"/>
      <c r="E282" s="195"/>
      <c r="F282" s="196"/>
      <c r="G282" s="150"/>
      <c r="H282" s="150"/>
      <c r="I282" s="150"/>
    </row>
    <row r="283" customFormat="false" ht="12.75" hidden="false" customHeight="false" outlineLevel="0" collapsed="false">
      <c r="A283" s="100"/>
      <c r="B283" s="101" t="s">
        <v>53</v>
      </c>
      <c r="C283" s="105" t="s">
        <v>200</v>
      </c>
      <c r="D283" s="197" t="s">
        <v>231</v>
      </c>
      <c r="E283" s="100"/>
      <c r="F283" s="100"/>
      <c r="G283" s="198"/>
      <c r="H283" s="106" t="n">
        <f aca="false">SUM(H284:H290)</f>
        <v>10480.8</v>
      </c>
      <c r="I283" s="100"/>
    </row>
    <row r="284" customFormat="false" ht="12.75" hidden="false" customHeight="false" outlineLevel="0" collapsed="false">
      <c r="A284" s="107" t="s">
        <v>58</v>
      </c>
      <c r="B284" s="108" t="s">
        <v>59</v>
      </c>
      <c r="C284" s="109" t="s">
        <v>232</v>
      </c>
      <c r="D284" s="166" t="s">
        <v>233</v>
      </c>
      <c r="E284" s="111" t="s">
        <v>62</v>
      </c>
      <c r="F284" s="112" t="n">
        <f aca="false">F289</f>
        <v>8.73400000000001</v>
      </c>
      <c r="G284" s="167" t="n">
        <v>1200</v>
      </c>
      <c r="H284" s="112" t="n">
        <f aca="false">ROUND(G284*F284,2)</f>
        <v>10480.8</v>
      </c>
      <c r="I284" s="114" t="s">
        <v>63</v>
      </c>
    </row>
    <row r="285" customFormat="false" ht="19.5" hidden="false" customHeight="false" outlineLevel="0" collapsed="false">
      <c r="A285" s="97"/>
      <c r="B285" s="115" t="s">
        <v>64</v>
      </c>
      <c r="C285" s="97"/>
      <c r="D285" s="168" t="s">
        <v>234</v>
      </c>
      <c r="E285" s="97"/>
      <c r="F285" s="97"/>
      <c r="G285" s="169"/>
      <c r="H285" s="97"/>
      <c r="I285" s="97"/>
    </row>
    <row r="286" customFormat="false" ht="12.75" hidden="false" customHeight="false" outlineLevel="0" collapsed="false">
      <c r="A286" s="97"/>
      <c r="B286" s="143" t="s">
        <v>66</v>
      </c>
      <c r="C286" s="170" t="s">
        <v>106</v>
      </c>
      <c r="D286" s="177" t="n">
        <v>-17.9</v>
      </c>
      <c r="E286" s="125" t="s">
        <v>62</v>
      </c>
      <c r="F286" s="126" t="n">
        <f aca="false">D286</f>
        <v>-17.9</v>
      </c>
      <c r="G286" s="169"/>
      <c r="H286" s="97"/>
      <c r="I286" s="97"/>
    </row>
    <row r="287" customFormat="false" ht="12.75" hidden="false" customHeight="false" outlineLevel="0" collapsed="false">
      <c r="A287" s="97"/>
      <c r="B287" s="143" t="s">
        <v>66</v>
      </c>
      <c r="C287" s="172" t="s">
        <v>108</v>
      </c>
      <c r="D287" s="183" t="s">
        <v>235</v>
      </c>
      <c r="E287" s="97"/>
      <c r="F287" s="126"/>
      <c r="G287" s="169"/>
      <c r="H287" s="97"/>
      <c r="I287" s="97"/>
    </row>
    <row r="288" customFormat="false" ht="12.75" hidden="false" customHeight="false" outlineLevel="0" collapsed="false">
      <c r="A288" s="97"/>
      <c r="B288" s="143" t="s">
        <v>66</v>
      </c>
      <c r="C288" s="172"/>
      <c r="D288" s="148" t="s">
        <v>236</v>
      </c>
      <c r="E288" s="125" t="s">
        <v>62</v>
      </c>
      <c r="F288" s="126" t="n">
        <f aca="false">(211.05+10.9)*1.2*0.1</f>
        <v>26.634</v>
      </c>
      <c r="G288" s="169"/>
      <c r="H288" s="97"/>
      <c r="I288" s="97"/>
    </row>
    <row r="289" customFormat="false" ht="12.75" hidden="false" customHeight="false" outlineLevel="0" collapsed="false">
      <c r="A289" s="97"/>
      <c r="B289" s="143"/>
      <c r="C289" s="172"/>
      <c r="D289" s="180" t="s">
        <v>75</v>
      </c>
      <c r="E289" s="184"/>
      <c r="F289" s="182" t="n">
        <f aca="false">SUM(F286:F288)</f>
        <v>8.73400000000001</v>
      </c>
      <c r="G289" s="169"/>
      <c r="H289" s="97"/>
      <c r="I289" s="97"/>
    </row>
    <row r="290" customFormat="false" ht="22.5" hidden="false" customHeight="false" outlineLevel="0" collapsed="false">
      <c r="A290" s="97"/>
      <c r="B290" s="115"/>
      <c r="C290" s="97"/>
      <c r="D290" s="176" t="s">
        <v>189</v>
      </c>
      <c r="E290" s="97"/>
      <c r="F290" s="97"/>
      <c r="G290" s="169"/>
      <c r="H290" s="97"/>
      <c r="I290" s="97"/>
    </row>
    <row r="291" customFormat="false" ht="12.75" hidden="false" customHeight="false" outlineLevel="0" collapsed="false">
      <c r="A291" s="97"/>
      <c r="B291" s="115"/>
      <c r="C291" s="97"/>
      <c r="D291" s="176"/>
      <c r="E291" s="97"/>
      <c r="F291" s="97"/>
      <c r="G291" s="169"/>
      <c r="H291" s="97"/>
      <c r="I291" s="97"/>
    </row>
    <row r="292" customFormat="false" ht="12.6" hidden="false" customHeight="true" outlineLevel="0" collapsed="false">
      <c r="A292" s="90" t="s">
        <v>237</v>
      </c>
      <c r="B292" s="90"/>
      <c r="C292" s="90"/>
      <c r="D292" s="90"/>
    </row>
    <row r="293" customFormat="false" ht="12.75" hidden="false" customHeight="false" outlineLevel="0" collapsed="false">
      <c r="A293" s="91"/>
      <c r="B293" s="92"/>
      <c r="C293" s="92"/>
      <c r="D293" s="93"/>
      <c r="E293" s="92"/>
      <c r="F293" s="92"/>
      <c r="G293" s="94"/>
      <c r="H293" s="92"/>
      <c r="I293" s="95"/>
    </row>
    <row r="294" customFormat="false" ht="15.75" hidden="false" customHeight="false" outlineLevel="0" collapsed="false">
      <c r="A294" s="154" t="s">
        <v>52</v>
      </c>
      <c r="B294" s="97"/>
      <c r="C294" s="97"/>
      <c r="D294" s="155"/>
      <c r="E294" s="97"/>
      <c r="F294" s="97"/>
      <c r="G294" s="98"/>
      <c r="H294" s="156" t="n">
        <f aca="false">H295</f>
        <v>42378.93</v>
      </c>
      <c r="I294" s="97"/>
    </row>
    <row r="295" customFormat="false" ht="15" hidden="false" customHeight="false" outlineLevel="0" collapsed="false">
      <c r="A295" s="157"/>
      <c r="B295" s="158" t="s">
        <v>53</v>
      </c>
      <c r="C295" s="159" t="s">
        <v>238</v>
      </c>
      <c r="D295" s="160" t="s">
        <v>239</v>
      </c>
      <c r="E295" s="157"/>
      <c r="F295" s="157"/>
      <c r="G295" s="161"/>
      <c r="H295" s="162" t="n">
        <f aca="false">H296</f>
        <v>42378.93</v>
      </c>
      <c r="I295" s="157"/>
    </row>
    <row r="296" customFormat="false" ht="12.75" hidden="false" customHeight="false" outlineLevel="0" collapsed="false">
      <c r="A296" s="157"/>
      <c r="B296" s="158" t="s">
        <v>53</v>
      </c>
      <c r="C296" s="163" t="s">
        <v>240</v>
      </c>
      <c r="D296" s="164" t="s">
        <v>241</v>
      </c>
      <c r="E296" s="157"/>
      <c r="F296" s="157"/>
      <c r="G296" s="161"/>
      <c r="H296" s="165" t="n">
        <f aca="false">SUM(H297:H320)</f>
        <v>42378.93</v>
      </c>
      <c r="I296" s="157"/>
    </row>
    <row r="297" customFormat="false" ht="12.75" hidden="false" customHeight="false" outlineLevel="0" collapsed="false">
      <c r="A297" s="107" t="s">
        <v>209</v>
      </c>
      <c r="B297" s="108" t="s">
        <v>59</v>
      </c>
      <c r="C297" s="109" t="s">
        <v>60</v>
      </c>
      <c r="D297" s="166" t="s">
        <v>61</v>
      </c>
      <c r="E297" s="111" t="s">
        <v>62</v>
      </c>
      <c r="F297" s="112" t="n">
        <f aca="false">F300</f>
        <v>29.7</v>
      </c>
      <c r="G297" s="167" t="n">
        <v>226</v>
      </c>
      <c r="H297" s="112" t="n">
        <f aca="false">ROUND(G297*F297,2)</f>
        <v>6712.2</v>
      </c>
      <c r="I297" s="114" t="s">
        <v>63</v>
      </c>
    </row>
    <row r="298" customFormat="false" ht="29.25" hidden="false" customHeight="false" outlineLevel="0" collapsed="false">
      <c r="A298" s="97"/>
      <c r="B298" s="115" t="s">
        <v>64</v>
      </c>
      <c r="C298" s="97"/>
      <c r="D298" s="168" t="s">
        <v>65</v>
      </c>
      <c r="E298" s="97"/>
      <c r="F298" s="97"/>
      <c r="G298" s="169"/>
      <c r="H298" s="97"/>
      <c r="I298" s="97"/>
    </row>
    <row r="299" customFormat="false" ht="12.75" hidden="false" customHeight="false" outlineLevel="0" collapsed="false">
      <c r="A299" s="97"/>
      <c r="B299" s="143" t="s">
        <v>66</v>
      </c>
      <c r="C299" s="97"/>
      <c r="D299" s="183" t="s">
        <v>242</v>
      </c>
      <c r="E299" s="146"/>
      <c r="F299" s="147"/>
      <c r="G299" s="169"/>
      <c r="H299" s="97"/>
      <c r="I299" s="97"/>
    </row>
    <row r="300" customFormat="false" ht="12.75" hidden="false" customHeight="false" outlineLevel="0" collapsed="false">
      <c r="A300" s="97"/>
      <c r="B300" s="143" t="s">
        <v>66</v>
      </c>
      <c r="C300" s="150"/>
      <c r="D300" s="148" t="s">
        <v>243</v>
      </c>
      <c r="E300" s="125" t="s">
        <v>62</v>
      </c>
      <c r="F300" s="178" t="n">
        <f aca="false">(60*1.1*0.5)*0.9</f>
        <v>29.7</v>
      </c>
      <c r="G300" s="169"/>
      <c r="H300" s="97"/>
      <c r="I300" s="97"/>
    </row>
    <row r="301" customFormat="false" ht="12.75" hidden="false" customHeight="false" outlineLevel="0" collapsed="false">
      <c r="A301" s="97"/>
      <c r="B301" s="143" t="s">
        <v>66</v>
      </c>
      <c r="C301" s="150"/>
      <c r="D301" s="180" t="s">
        <v>75</v>
      </c>
      <c r="E301" s="184"/>
      <c r="F301" s="182"/>
      <c r="G301" s="169"/>
      <c r="H301" s="97"/>
      <c r="I301" s="97"/>
    </row>
    <row r="302" customFormat="false" ht="22.5" hidden="false" customHeight="false" outlineLevel="0" collapsed="false">
      <c r="A302" s="97"/>
      <c r="B302" s="115"/>
      <c r="C302" s="97"/>
      <c r="D302" s="176" t="s">
        <v>189</v>
      </c>
      <c r="E302" s="97"/>
      <c r="F302" s="97"/>
      <c r="G302" s="169"/>
      <c r="H302" s="97"/>
      <c r="I302" s="97"/>
    </row>
    <row r="303" customFormat="false" ht="14.1" hidden="false" customHeight="true" outlineLevel="0" collapsed="false">
      <c r="A303" s="97"/>
      <c r="B303" s="115"/>
      <c r="C303" s="97"/>
      <c r="D303" s="168"/>
      <c r="E303" s="97"/>
      <c r="F303" s="97"/>
      <c r="G303" s="169"/>
      <c r="H303" s="97"/>
      <c r="I303" s="97"/>
    </row>
    <row r="304" customFormat="false" ht="12.75" hidden="false" customHeight="false" outlineLevel="0" collapsed="false">
      <c r="A304" s="107" t="s">
        <v>217</v>
      </c>
      <c r="B304" s="108" t="s">
        <v>59</v>
      </c>
      <c r="C304" s="109" t="s">
        <v>78</v>
      </c>
      <c r="D304" s="166" t="s">
        <v>79</v>
      </c>
      <c r="E304" s="111" t="s">
        <v>62</v>
      </c>
      <c r="F304" s="112" t="n">
        <f aca="false">F297</f>
        <v>29.7</v>
      </c>
      <c r="G304" s="167" t="n">
        <v>14.9</v>
      </c>
      <c r="H304" s="112" t="n">
        <f aca="false">ROUND(G304*F304,2)</f>
        <v>442.53</v>
      </c>
      <c r="I304" s="114" t="s">
        <v>63</v>
      </c>
    </row>
    <row r="305" customFormat="false" ht="12.75" hidden="false" customHeight="false" outlineLevel="0" collapsed="false">
      <c r="A305" s="97"/>
      <c r="B305" s="115" t="s">
        <v>64</v>
      </c>
      <c r="C305" s="97"/>
      <c r="D305" s="168" t="s">
        <v>79</v>
      </c>
      <c r="E305" s="97"/>
      <c r="F305" s="97"/>
      <c r="G305" s="169"/>
      <c r="H305" s="97"/>
      <c r="I305" s="97"/>
    </row>
    <row r="306" customFormat="false" ht="12.75" hidden="false" customHeight="false" outlineLevel="0" collapsed="false">
      <c r="A306" s="97"/>
      <c r="B306" s="143" t="s">
        <v>66</v>
      </c>
      <c r="C306" s="97"/>
      <c r="D306" s="134" t="s">
        <v>218</v>
      </c>
      <c r="E306" s="97"/>
      <c r="F306" s="97"/>
      <c r="G306" s="169"/>
      <c r="H306" s="97"/>
      <c r="I306" s="97"/>
    </row>
    <row r="307" customFormat="false" ht="22.5" hidden="false" customHeight="false" outlineLevel="0" collapsed="false">
      <c r="A307" s="97"/>
      <c r="B307" s="115"/>
      <c r="C307" s="97"/>
      <c r="D307" s="176" t="s">
        <v>189</v>
      </c>
      <c r="E307" s="97"/>
      <c r="F307" s="97"/>
      <c r="G307" s="169"/>
      <c r="H307" s="97"/>
      <c r="I307" s="97"/>
    </row>
    <row r="308" customFormat="false" ht="12.75" hidden="false" customHeight="false" outlineLevel="0" collapsed="false">
      <c r="A308" s="97"/>
      <c r="B308" s="115"/>
      <c r="C308" s="97"/>
      <c r="D308" s="176"/>
      <c r="E308" s="97"/>
      <c r="F308" s="97"/>
      <c r="G308" s="169"/>
      <c r="H308" s="97"/>
      <c r="I308" s="97"/>
    </row>
    <row r="309" customFormat="false" ht="12.75" hidden="false" customHeight="false" outlineLevel="0" collapsed="false">
      <c r="A309" s="107" t="s">
        <v>219</v>
      </c>
      <c r="B309" s="108" t="s">
        <v>59</v>
      </c>
      <c r="C309" s="109" t="s">
        <v>82</v>
      </c>
      <c r="D309" s="166" t="s">
        <v>83</v>
      </c>
      <c r="E309" s="111" t="s">
        <v>84</v>
      </c>
      <c r="F309" s="112" t="n">
        <f aca="false">F312</f>
        <v>53.46</v>
      </c>
      <c r="G309" s="167" t="n">
        <v>250</v>
      </c>
      <c r="H309" s="112" t="n">
        <f aca="false">ROUND(G309*F309,2)</f>
        <v>13365</v>
      </c>
      <c r="I309" s="114" t="s">
        <v>63</v>
      </c>
    </row>
    <row r="310" customFormat="false" ht="19.5" hidden="false" customHeight="false" outlineLevel="0" collapsed="false">
      <c r="A310" s="97"/>
      <c r="B310" s="115" t="s">
        <v>64</v>
      </c>
      <c r="C310" s="97"/>
      <c r="D310" s="168" t="s">
        <v>85</v>
      </c>
      <c r="E310" s="97"/>
      <c r="F310" s="97"/>
      <c r="G310" s="169"/>
      <c r="H310" s="97"/>
      <c r="I310" s="97"/>
    </row>
    <row r="311" customFormat="false" ht="12.75" hidden="false" customHeight="false" outlineLevel="0" collapsed="false">
      <c r="A311" s="97"/>
      <c r="B311" s="143" t="s">
        <v>66</v>
      </c>
      <c r="C311" s="97"/>
      <c r="D311" s="134" t="s">
        <v>244</v>
      </c>
      <c r="E311" s="97"/>
      <c r="F311" s="97"/>
      <c r="G311" s="169"/>
      <c r="H311" s="97"/>
      <c r="I311" s="97"/>
    </row>
    <row r="312" customFormat="false" ht="12.75" hidden="false" customHeight="false" outlineLevel="0" collapsed="false">
      <c r="A312" s="122"/>
      <c r="B312" s="143" t="s">
        <v>66</v>
      </c>
      <c r="C312" s="123"/>
      <c r="D312" s="148" t="s">
        <v>245</v>
      </c>
      <c r="E312" s="125" t="s">
        <v>84</v>
      </c>
      <c r="F312" s="126" t="n">
        <f aca="false">29.7*1.8</f>
        <v>53.46</v>
      </c>
      <c r="G312" s="171"/>
      <c r="H312" s="122"/>
      <c r="I312" s="122"/>
    </row>
    <row r="313" customFormat="false" ht="12.75" hidden="false" customHeight="false" outlineLevel="0" collapsed="false">
      <c r="A313" s="122"/>
      <c r="B313" s="143"/>
      <c r="C313" s="123"/>
      <c r="D313" s="180" t="s">
        <v>75</v>
      </c>
      <c r="E313" s="184"/>
      <c r="F313" s="182"/>
      <c r="G313" s="171"/>
      <c r="H313" s="122"/>
      <c r="I313" s="122"/>
    </row>
    <row r="314" customFormat="false" ht="22.5" hidden="false" customHeight="false" outlineLevel="0" collapsed="false">
      <c r="A314" s="122"/>
      <c r="B314" s="115"/>
      <c r="C314" s="123"/>
      <c r="D314" s="176" t="s">
        <v>189</v>
      </c>
      <c r="E314" s="122"/>
      <c r="F314" s="126"/>
      <c r="G314" s="171"/>
      <c r="H314" s="122"/>
      <c r="I314" s="122"/>
    </row>
    <row r="315" customFormat="false" ht="12.75" hidden="false" customHeight="false" outlineLevel="0" collapsed="false">
      <c r="A315" s="122"/>
      <c r="B315" s="115"/>
      <c r="C315" s="123"/>
      <c r="D315" s="177"/>
      <c r="E315" s="122"/>
      <c r="F315" s="126"/>
      <c r="G315" s="171"/>
      <c r="H315" s="122"/>
      <c r="I315" s="122"/>
    </row>
    <row r="316" customFormat="false" ht="12.75" hidden="false" customHeight="false" outlineLevel="0" collapsed="false">
      <c r="A316" s="135" t="n">
        <v>8001</v>
      </c>
      <c r="B316" s="136" t="s">
        <v>88</v>
      </c>
      <c r="C316" s="137" t="s">
        <v>89</v>
      </c>
      <c r="D316" s="138" t="s">
        <v>90</v>
      </c>
      <c r="E316" s="139" t="s">
        <v>84</v>
      </c>
      <c r="F316" s="140" t="n">
        <f aca="false">F319</f>
        <v>59.4</v>
      </c>
      <c r="G316" s="141" t="n">
        <v>368</v>
      </c>
      <c r="H316" s="140" t="n">
        <f aca="false">ROUND(G316*F316,2)</f>
        <v>21859.2</v>
      </c>
      <c r="I316" s="142" t="s">
        <v>91</v>
      </c>
    </row>
    <row r="317" customFormat="false" ht="12.75" hidden="false" customHeight="false" outlineLevel="0" collapsed="false">
      <c r="A317" s="97"/>
      <c r="B317" s="143" t="s">
        <v>64</v>
      </c>
      <c r="C317" s="97"/>
      <c r="D317" s="144" t="s">
        <v>90</v>
      </c>
      <c r="E317" s="145"/>
      <c r="F317" s="97"/>
    </row>
    <row r="318" customFormat="false" ht="12.75" hidden="false" customHeight="false" outlineLevel="0" collapsed="false">
      <c r="B318" s="143" t="s">
        <v>66</v>
      </c>
      <c r="D318" s="134" t="s">
        <v>246</v>
      </c>
      <c r="E318" s="146"/>
      <c r="F318" s="147"/>
      <c r="G318" s="97"/>
      <c r="H318" s="97"/>
    </row>
    <row r="319" customFormat="false" ht="12.75" hidden="false" customHeight="false" outlineLevel="0" collapsed="false">
      <c r="B319" s="143" t="s">
        <v>66</v>
      </c>
      <c r="D319" s="148" t="s">
        <v>247</v>
      </c>
      <c r="E319" s="125" t="s">
        <v>84</v>
      </c>
      <c r="F319" s="178" t="n">
        <f aca="false">(29.7)*2</f>
        <v>59.4</v>
      </c>
      <c r="G319" s="97"/>
      <c r="H319" s="97"/>
    </row>
    <row r="320" customFormat="false" ht="12.75" hidden="false" customHeight="false" outlineLevel="0" collapsed="false">
      <c r="A320" s="150"/>
      <c r="B320" s="150"/>
      <c r="C320" s="150"/>
      <c r="D320" s="151" t="s">
        <v>101</v>
      </c>
      <c r="E320" s="152"/>
      <c r="F320" s="153"/>
      <c r="G320" s="150"/>
      <c r="H320" s="150"/>
      <c r="I320" s="150"/>
    </row>
    <row r="322" customFormat="false" ht="12.6" hidden="false" customHeight="true" outlineLevel="0" collapsed="false">
      <c r="A322" s="90" t="s">
        <v>248</v>
      </c>
      <c r="B322" s="90"/>
      <c r="C322" s="90"/>
      <c r="D322" s="90"/>
    </row>
    <row r="323" customFormat="false" ht="12.75" hidden="false" customHeight="false" outlineLevel="0" collapsed="false">
      <c r="A323" s="91"/>
      <c r="B323" s="92"/>
      <c r="C323" s="92"/>
      <c r="D323" s="93"/>
      <c r="E323" s="92"/>
      <c r="F323" s="92"/>
      <c r="G323" s="94"/>
      <c r="H323" s="92"/>
      <c r="I323" s="95"/>
    </row>
    <row r="324" customFormat="false" ht="15.75" hidden="false" customHeight="false" outlineLevel="0" collapsed="false">
      <c r="A324" s="154" t="s">
        <v>52</v>
      </c>
      <c r="B324" s="97"/>
      <c r="C324" s="97"/>
      <c r="D324" s="155"/>
      <c r="E324" s="97"/>
      <c r="F324" s="97"/>
      <c r="G324" s="98"/>
      <c r="H324" s="156" t="n">
        <f aca="false">H325</f>
        <v>113704.54</v>
      </c>
      <c r="I324" s="97"/>
    </row>
    <row r="325" customFormat="false" ht="15" hidden="false" customHeight="false" outlineLevel="0" collapsed="false">
      <c r="A325" s="157"/>
      <c r="B325" s="158" t="s">
        <v>53</v>
      </c>
      <c r="C325" s="159" t="s">
        <v>54</v>
      </c>
      <c r="D325" s="160" t="s">
        <v>55</v>
      </c>
      <c r="E325" s="157"/>
      <c r="F325" s="157"/>
      <c r="G325" s="161"/>
      <c r="H325" s="162" t="n">
        <f aca="false">H326+H369</f>
        <v>113704.54</v>
      </c>
      <c r="I325" s="157"/>
    </row>
    <row r="326" customFormat="false" ht="12.75" hidden="false" customHeight="false" outlineLevel="0" collapsed="false">
      <c r="A326" s="157"/>
      <c r="B326" s="158" t="s">
        <v>53</v>
      </c>
      <c r="C326" s="163" t="s">
        <v>56</v>
      </c>
      <c r="D326" s="164" t="s">
        <v>57</v>
      </c>
      <c r="E326" s="157"/>
      <c r="F326" s="157"/>
      <c r="G326" s="161"/>
      <c r="H326" s="165" t="n">
        <f aca="false">SUM(H327:H368)</f>
        <v>65335.14</v>
      </c>
      <c r="I326" s="157"/>
    </row>
    <row r="327" customFormat="false" ht="12.75" hidden="false" customHeight="false" outlineLevel="0" collapsed="false">
      <c r="A327" s="107" t="s">
        <v>249</v>
      </c>
      <c r="B327" s="185" t="s">
        <v>59</v>
      </c>
      <c r="C327" s="186" t="s">
        <v>60</v>
      </c>
      <c r="D327" s="166" t="s">
        <v>61</v>
      </c>
      <c r="E327" s="111" t="s">
        <v>62</v>
      </c>
      <c r="F327" s="112" t="n">
        <f aca="false">F330</f>
        <v>21.474</v>
      </c>
      <c r="G327" s="167" t="n">
        <v>226</v>
      </c>
      <c r="H327" s="112" t="n">
        <f aca="false">ROUND(G327*F327,2)</f>
        <v>4853.12</v>
      </c>
      <c r="I327" s="114" t="s">
        <v>63</v>
      </c>
    </row>
    <row r="328" customFormat="false" ht="29.25" hidden="false" customHeight="false" outlineLevel="0" collapsed="false">
      <c r="A328" s="97"/>
      <c r="B328" s="115" t="s">
        <v>64</v>
      </c>
      <c r="C328" s="97"/>
      <c r="D328" s="168" t="s">
        <v>65</v>
      </c>
      <c r="E328" s="97"/>
      <c r="F328" s="97"/>
      <c r="G328" s="169"/>
      <c r="H328" s="97"/>
      <c r="I328" s="97"/>
    </row>
    <row r="329" customFormat="false" ht="12.75" hidden="false" customHeight="false" outlineLevel="0" collapsed="false">
      <c r="A329" s="97"/>
      <c r="B329" s="143" t="s">
        <v>66</v>
      </c>
      <c r="C329" s="150"/>
      <c r="D329" s="170" t="s">
        <v>250</v>
      </c>
      <c r="F329" s="178"/>
      <c r="G329" s="169"/>
      <c r="H329" s="97"/>
      <c r="I329" s="97"/>
    </row>
    <row r="330" customFormat="false" ht="12.75" hidden="false" customHeight="false" outlineLevel="0" collapsed="false">
      <c r="A330" s="97"/>
      <c r="B330" s="143" t="s">
        <v>66</v>
      </c>
      <c r="C330" s="150"/>
      <c r="D330" s="148" t="s">
        <v>251</v>
      </c>
      <c r="E330" s="125" t="s">
        <v>62</v>
      </c>
      <c r="F330" s="178" t="n">
        <f aca="false">(374.58+54.9)*0.1*0.5</f>
        <v>21.474</v>
      </c>
      <c r="G330" s="169"/>
      <c r="H330" s="97"/>
      <c r="I330" s="97"/>
    </row>
    <row r="331" customFormat="false" ht="12.75" hidden="false" customHeight="false" outlineLevel="0" collapsed="false">
      <c r="A331" s="97"/>
      <c r="B331" s="143" t="s">
        <v>66</v>
      </c>
      <c r="C331" s="150"/>
      <c r="D331" s="180" t="s">
        <v>75</v>
      </c>
      <c r="E331" s="184"/>
      <c r="F331" s="182"/>
      <c r="G331" s="169"/>
      <c r="H331" s="97"/>
      <c r="I331" s="97"/>
    </row>
    <row r="332" customFormat="false" ht="12.75" hidden="false" customHeight="false" outlineLevel="0" collapsed="false">
      <c r="A332" s="97"/>
      <c r="B332" s="115"/>
      <c r="C332" s="97"/>
      <c r="D332" s="176" t="s">
        <v>252</v>
      </c>
      <c r="E332" s="97"/>
      <c r="F332" s="97"/>
      <c r="G332" s="169"/>
      <c r="H332" s="97"/>
      <c r="I332" s="97"/>
    </row>
    <row r="333" customFormat="false" ht="14.1" hidden="false" customHeight="true" outlineLevel="0" collapsed="false">
      <c r="A333" s="97"/>
      <c r="B333" s="115"/>
      <c r="C333" s="97"/>
      <c r="D333" s="168"/>
      <c r="E333" s="97"/>
      <c r="F333" s="97"/>
      <c r="G333" s="169"/>
      <c r="H333" s="97"/>
      <c r="I333" s="97"/>
    </row>
    <row r="334" customFormat="false" ht="12.75" hidden="false" customHeight="false" outlineLevel="0" collapsed="false">
      <c r="A334" s="107" t="s">
        <v>253</v>
      </c>
      <c r="B334" s="185" t="s">
        <v>59</v>
      </c>
      <c r="C334" s="186" t="s">
        <v>254</v>
      </c>
      <c r="D334" s="166" t="s">
        <v>255</v>
      </c>
      <c r="E334" s="111" t="s">
        <v>62</v>
      </c>
      <c r="F334" s="112" t="n">
        <f aca="false">F337</f>
        <v>21.474</v>
      </c>
      <c r="G334" s="167" t="n">
        <v>292</v>
      </c>
      <c r="H334" s="112" t="n">
        <f aca="false">ROUND(G334*F334,2)</f>
        <v>6270.41</v>
      </c>
      <c r="I334" s="114" t="s">
        <v>63</v>
      </c>
    </row>
    <row r="335" customFormat="false" ht="29.25" hidden="false" customHeight="false" outlineLevel="0" collapsed="false">
      <c r="A335" s="97"/>
      <c r="B335" s="115" t="s">
        <v>64</v>
      </c>
      <c r="C335" s="97"/>
      <c r="D335" s="144" t="s">
        <v>256</v>
      </c>
      <c r="E335" s="97"/>
      <c r="F335" s="97"/>
      <c r="G335" s="169"/>
      <c r="H335" s="97"/>
      <c r="I335" s="97"/>
    </row>
    <row r="336" customFormat="false" ht="12.75" hidden="false" customHeight="false" outlineLevel="0" collapsed="false">
      <c r="A336" s="97"/>
      <c r="B336" s="143" t="s">
        <v>66</v>
      </c>
      <c r="C336" s="170"/>
      <c r="D336" s="170" t="s">
        <v>250</v>
      </c>
      <c r="E336" s="146"/>
      <c r="F336" s="147"/>
      <c r="G336" s="169"/>
      <c r="H336" s="97"/>
      <c r="I336" s="97"/>
    </row>
    <row r="337" customFormat="false" ht="12.75" hidden="false" customHeight="false" outlineLevel="0" collapsed="false">
      <c r="A337" s="97"/>
      <c r="B337" s="143" t="s">
        <v>66</v>
      </c>
      <c r="C337" s="150"/>
      <c r="D337" s="148" t="s">
        <v>251</v>
      </c>
      <c r="E337" s="125" t="s">
        <v>62</v>
      </c>
      <c r="F337" s="178" t="n">
        <f aca="false">(374.58+54.9)*0.1*0.5</f>
        <v>21.474</v>
      </c>
      <c r="G337" s="169"/>
      <c r="H337" s="97"/>
      <c r="I337" s="97"/>
    </row>
    <row r="338" customFormat="false" ht="12.75" hidden="false" customHeight="false" outlineLevel="0" collapsed="false">
      <c r="A338" s="97"/>
      <c r="B338" s="143" t="s">
        <v>66</v>
      </c>
      <c r="C338" s="150"/>
      <c r="D338" s="180" t="s">
        <v>75</v>
      </c>
      <c r="E338" s="184"/>
      <c r="F338" s="182"/>
      <c r="G338" s="169"/>
      <c r="H338" s="97"/>
      <c r="I338" s="97"/>
    </row>
    <row r="339" customFormat="false" ht="12.75" hidden="false" customHeight="false" outlineLevel="0" collapsed="false">
      <c r="A339" s="97"/>
      <c r="B339" s="115"/>
      <c r="C339" s="97"/>
      <c r="D339" s="176" t="s">
        <v>252</v>
      </c>
      <c r="E339" s="97"/>
      <c r="F339" s="97"/>
      <c r="G339" s="169"/>
      <c r="H339" s="97"/>
      <c r="I339" s="97"/>
    </row>
    <row r="340" customFormat="false" ht="14.1" hidden="false" customHeight="true" outlineLevel="0" collapsed="false">
      <c r="A340" s="97"/>
      <c r="B340" s="115"/>
      <c r="C340" s="97"/>
      <c r="D340" s="168"/>
      <c r="E340" s="97"/>
      <c r="F340" s="97"/>
      <c r="G340" s="169"/>
      <c r="H340" s="97"/>
      <c r="I340" s="97"/>
    </row>
    <row r="341" customFormat="false" ht="14.1" hidden="false" customHeight="true" outlineLevel="0" collapsed="false">
      <c r="A341" s="107" t="s">
        <v>257</v>
      </c>
      <c r="B341" s="185" t="s">
        <v>59</v>
      </c>
      <c r="C341" s="186" t="s">
        <v>214</v>
      </c>
      <c r="D341" s="187" t="s">
        <v>215</v>
      </c>
      <c r="E341" s="188" t="s">
        <v>62</v>
      </c>
      <c r="F341" s="189" t="n">
        <f aca="false">F327</f>
        <v>21.474</v>
      </c>
      <c r="G341" s="199" t="n">
        <v>54.7</v>
      </c>
      <c r="H341" s="189" t="n">
        <f aca="false">ROUND(G341*F341,2)</f>
        <v>1174.63</v>
      </c>
      <c r="I341" s="191" t="s">
        <v>63</v>
      </c>
    </row>
    <row r="342" customFormat="false" ht="19.5" hidden="false" customHeight="false" outlineLevel="0" collapsed="false">
      <c r="A342" s="97"/>
      <c r="B342" s="143" t="s">
        <v>64</v>
      </c>
      <c r="C342" s="97"/>
      <c r="D342" s="192" t="s">
        <v>216</v>
      </c>
      <c r="E342" s="97"/>
      <c r="F342" s="97"/>
      <c r="G342" s="200"/>
      <c r="H342" s="97"/>
      <c r="I342" s="97"/>
    </row>
    <row r="343" customFormat="false" ht="12.75" hidden="false" customHeight="false" outlineLevel="0" collapsed="false">
      <c r="A343" s="97"/>
      <c r="B343" s="143" t="s">
        <v>66</v>
      </c>
      <c r="C343" s="97"/>
      <c r="D343" s="134" t="s">
        <v>258</v>
      </c>
      <c r="E343" s="97"/>
      <c r="F343" s="97"/>
      <c r="G343" s="200"/>
      <c r="H343" s="97"/>
      <c r="I343" s="97"/>
    </row>
    <row r="344" customFormat="false" ht="14.1" hidden="false" customHeight="true" outlineLevel="0" collapsed="false">
      <c r="A344" s="97"/>
      <c r="B344" s="143"/>
      <c r="C344" s="97"/>
      <c r="D344" s="176" t="s">
        <v>252</v>
      </c>
      <c r="E344" s="97"/>
      <c r="F344" s="97"/>
      <c r="G344" s="200"/>
      <c r="H344" s="97"/>
      <c r="I344" s="97"/>
    </row>
    <row r="345" customFormat="false" ht="14.1" hidden="false" customHeight="true" outlineLevel="0" collapsed="false">
      <c r="A345" s="97"/>
      <c r="B345" s="143"/>
      <c r="C345" s="97"/>
      <c r="D345" s="192"/>
      <c r="E345" s="97"/>
      <c r="F345" s="97"/>
      <c r="G345" s="200"/>
      <c r="H345" s="97"/>
      <c r="I345" s="97"/>
    </row>
    <row r="346" customFormat="false" ht="14.1" hidden="false" customHeight="true" outlineLevel="0" collapsed="false">
      <c r="A346" s="107" t="s">
        <v>259</v>
      </c>
      <c r="B346" s="185" t="s">
        <v>59</v>
      </c>
      <c r="C346" s="186" t="s">
        <v>260</v>
      </c>
      <c r="D346" s="187" t="s">
        <v>261</v>
      </c>
      <c r="E346" s="188" t="s">
        <v>62</v>
      </c>
      <c r="F346" s="189" t="n">
        <f aca="false">F334</f>
        <v>21.474</v>
      </c>
      <c r="G346" s="199" t="n">
        <v>78</v>
      </c>
      <c r="H346" s="189" t="n">
        <f aca="false">ROUND(G346*F346,2)</f>
        <v>1674.97</v>
      </c>
      <c r="I346" s="191" t="s">
        <v>63</v>
      </c>
    </row>
    <row r="347" customFormat="false" ht="19.5" hidden="false" customHeight="false" outlineLevel="0" collapsed="false">
      <c r="A347" s="97"/>
      <c r="B347" s="143" t="s">
        <v>64</v>
      </c>
      <c r="C347" s="97"/>
      <c r="D347" s="192" t="s">
        <v>262</v>
      </c>
      <c r="E347" s="97"/>
      <c r="F347" s="97"/>
      <c r="G347" s="200"/>
      <c r="H347" s="97"/>
      <c r="I347" s="97"/>
    </row>
    <row r="348" customFormat="false" ht="12.75" hidden="false" customHeight="false" outlineLevel="0" collapsed="false">
      <c r="A348" s="97"/>
      <c r="B348" s="143" t="s">
        <v>66</v>
      </c>
      <c r="C348" s="97"/>
      <c r="D348" s="134" t="s">
        <v>263</v>
      </c>
      <c r="E348" s="97"/>
      <c r="F348" s="97"/>
      <c r="G348" s="200"/>
      <c r="H348" s="97"/>
      <c r="I348" s="97"/>
    </row>
    <row r="349" customFormat="false" ht="14.1" hidden="false" customHeight="true" outlineLevel="0" collapsed="false">
      <c r="A349" s="97"/>
      <c r="B349" s="115"/>
      <c r="C349" s="97"/>
      <c r="D349" s="176" t="s">
        <v>252</v>
      </c>
      <c r="E349" s="97"/>
      <c r="F349" s="97"/>
      <c r="G349" s="169"/>
      <c r="H349" s="97"/>
      <c r="I349" s="97"/>
    </row>
    <row r="350" customFormat="false" ht="14.1" hidden="false" customHeight="true" outlineLevel="0" collapsed="false">
      <c r="A350" s="97"/>
      <c r="B350" s="115"/>
      <c r="C350" s="97"/>
      <c r="D350" s="168"/>
      <c r="E350" s="97"/>
      <c r="F350" s="97"/>
      <c r="G350" s="169"/>
      <c r="H350" s="97"/>
      <c r="I350" s="97"/>
    </row>
    <row r="351" customFormat="false" ht="12.75" hidden="false" customHeight="false" outlineLevel="0" collapsed="false">
      <c r="A351" s="107" t="s">
        <v>264</v>
      </c>
      <c r="B351" s="108" t="s">
        <v>59</v>
      </c>
      <c r="C351" s="186" t="s">
        <v>78</v>
      </c>
      <c r="D351" s="194" t="s">
        <v>79</v>
      </c>
      <c r="E351" s="111" t="s">
        <v>62</v>
      </c>
      <c r="F351" s="112" t="n">
        <f aca="false">F327+F334</f>
        <v>42.948</v>
      </c>
      <c r="G351" s="167" t="n">
        <v>14.9</v>
      </c>
      <c r="H351" s="112" t="n">
        <f aca="false">ROUND(G351*F351,2)</f>
        <v>639.93</v>
      </c>
      <c r="I351" s="114" t="s">
        <v>63</v>
      </c>
    </row>
    <row r="352" customFormat="false" ht="12.75" hidden="false" customHeight="false" outlineLevel="0" collapsed="false">
      <c r="A352" s="97"/>
      <c r="B352" s="115" t="s">
        <v>64</v>
      </c>
      <c r="C352" s="97"/>
      <c r="D352" s="168" t="s">
        <v>79</v>
      </c>
      <c r="E352" s="97"/>
      <c r="F352" s="97"/>
      <c r="G352" s="169"/>
      <c r="H352" s="97"/>
      <c r="I352" s="97"/>
    </row>
    <row r="353" customFormat="false" ht="12.75" hidden="false" customHeight="false" outlineLevel="0" collapsed="false">
      <c r="A353" s="97"/>
      <c r="B353" s="143" t="s">
        <v>66</v>
      </c>
      <c r="C353" s="97"/>
      <c r="D353" s="134" t="s">
        <v>265</v>
      </c>
      <c r="E353" s="97"/>
      <c r="F353" s="97"/>
      <c r="G353" s="169"/>
      <c r="H353" s="97"/>
      <c r="I353" s="97"/>
    </row>
    <row r="354" customFormat="false" ht="12.75" hidden="false" customHeight="false" outlineLevel="0" collapsed="false">
      <c r="A354" s="97"/>
      <c r="B354" s="115"/>
      <c r="C354" s="97"/>
      <c r="D354" s="176" t="s">
        <v>252</v>
      </c>
      <c r="E354" s="97"/>
      <c r="F354" s="97"/>
      <c r="G354" s="169"/>
      <c r="H354" s="97"/>
      <c r="I354" s="97"/>
    </row>
    <row r="356" customFormat="false" ht="12.75" hidden="false" customHeight="false" outlineLevel="0" collapsed="false">
      <c r="A356" s="201"/>
      <c r="B356" s="143"/>
      <c r="C356" s="170"/>
      <c r="D356" s="202"/>
      <c r="E356" s="201"/>
      <c r="F356" s="178"/>
      <c r="G356" s="203"/>
      <c r="H356" s="201"/>
      <c r="I356" s="201"/>
    </row>
    <row r="357" customFormat="false" ht="12.75" hidden="false" customHeight="false" outlineLevel="0" collapsed="false">
      <c r="A357" s="204" t="s">
        <v>266</v>
      </c>
      <c r="B357" s="136" t="s">
        <v>88</v>
      </c>
      <c r="C357" s="137" t="s">
        <v>267</v>
      </c>
      <c r="D357" s="138" t="s">
        <v>268</v>
      </c>
      <c r="E357" s="139" t="s">
        <v>84</v>
      </c>
      <c r="F357" s="140" t="n">
        <f aca="false">F360</f>
        <v>-535.64</v>
      </c>
      <c r="G357" s="205" t="n">
        <v>420</v>
      </c>
      <c r="H357" s="140" t="n">
        <f aca="false">ROUND(G357*F357,2)</f>
        <v>-224968.8</v>
      </c>
      <c r="I357" s="142" t="s">
        <v>63</v>
      </c>
    </row>
    <row r="358" customFormat="false" ht="12.75" hidden="false" customHeight="false" outlineLevel="0" collapsed="false">
      <c r="A358" s="97"/>
      <c r="B358" s="143" t="s">
        <v>64</v>
      </c>
      <c r="C358" s="97"/>
      <c r="D358" s="144" t="s">
        <v>268</v>
      </c>
      <c r="E358" s="97"/>
      <c r="F358" s="97"/>
      <c r="G358" s="200"/>
      <c r="H358" s="97"/>
      <c r="I358" s="97"/>
    </row>
    <row r="359" s="85" customFormat="true" ht="12.75" hidden="false" customHeight="false" outlineLevel="0" collapsed="false">
      <c r="A359" s="206"/>
      <c r="B359" s="207" t="s">
        <v>66</v>
      </c>
      <c r="C359" s="208" t="s">
        <v>106</v>
      </c>
      <c r="D359" s="202" t="s">
        <v>269</v>
      </c>
      <c r="E359" s="209"/>
      <c r="F359" s="210"/>
      <c r="G359" s="211"/>
      <c r="H359" s="206"/>
      <c r="I359" s="206"/>
    </row>
    <row r="360" customFormat="false" ht="12.75" hidden="false" customHeight="false" outlineLevel="0" collapsed="false">
      <c r="A360" s="201"/>
      <c r="B360" s="143" t="s">
        <v>66</v>
      </c>
      <c r="C360" s="201"/>
      <c r="D360" s="148" t="s">
        <v>270</v>
      </c>
      <c r="E360" s="125" t="s">
        <v>84</v>
      </c>
      <c r="F360" s="178" t="n">
        <f aca="false">-267.82*2</f>
        <v>-535.64</v>
      </c>
      <c r="G360" s="203"/>
      <c r="H360" s="201"/>
      <c r="I360" s="201"/>
    </row>
    <row r="361" customFormat="false" ht="12.75" hidden="false" customHeight="false" outlineLevel="0" collapsed="false">
      <c r="A361" s="122"/>
      <c r="B361" s="115"/>
      <c r="C361" s="123"/>
      <c r="D361" s="176" t="s">
        <v>252</v>
      </c>
      <c r="E361" s="122"/>
      <c r="F361" s="126"/>
      <c r="G361" s="171"/>
      <c r="H361" s="122"/>
      <c r="I361" s="122"/>
    </row>
    <row r="362" customFormat="false" ht="12.75" hidden="false" customHeight="false" outlineLevel="0" collapsed="false">
      <c r="A362" s="122"/>
      <c r="B362" s="115"/>
      <c r="C362" s="123"/>
      <c r="D362" s="176"/>
      <c r="E362" s="122"/>
      <c r="F362" s="126"/>
      <c r="G362" s="171"/>
      <c r="H362" s="122"/>
      <c r="I362" s="122"/>
    </row>
    <row r="363" customFormat="false" ht="12.75" hidden="false" customHeight="false" outlineLevel="0" collapsed="false">
      <c r="A363" s="135" t="n">
        <v>8001</v>
      </c>
      <c r="B363" s="136" t="s">
        <v>88</v>
      </c>
      <c r="C363" s="137" t="s">
        <v>89</v>
      </c>
      <c r="D363" s="138" t="s">
        <v>90</v>
      </c>
      <c r="E363" s="139" t="s">
        <v>84</v>
      </c>
      <c r="F363" s="140" t="n">
        <f aca="false">F366</f>
        <v>749.16</v>
      </c>
      <c r="G363" s="205" t="n">
        <v>368</v>
      </c>
      <c r="H363" s="140" t="n">
        <f aca="false">ROUND(G363*F363,2)</f>
        <v>275690.88</v>
      </c>
      <c r="I363" s="142" t="s">
        <v>91</v>
      </c>
    </row>
    <row r="364" customFormat="false" ht="12.75" hidden="false" customHeight="false" outlineLevel="0" collapsed="false">
      <c r="A364" s="97"/>
      <c r="B364" s="143" t="s">
        <v>64</v>
      </c>
      <c r="C364" s="97"/>
      <c r="D364" s="144" t="s">
        <v>90</v>
      </c>
      <c r="E364" s="145"/>
      <c r="F364" s="97"/>
    </row>
    <row r="365" customFormat="false" ht="12.75" hidden="false" customHeight="false" outlineLevel="0" collapsed="false">
      <c r="B365" s="143" t="s">
        <v>66</v>
      </c>
      <c r="D365" s="134" t="s">
        <v>271</v>
      </c>
      <c r="E365" s="146"/>
      <c r="F365" s="147"/>
      <c r="G365" s="97"/>
      <c r="H365" s="97"/>
    </row>
    <row r="366" customFormat="false" ht="12.75" hidden="false" customHeight="false" outlineLevel="0" collapsed="false">
      <c r="B366" s="143" t="s">
        <v>66</v>
      </c>
      <c r="D366" s="148" t="s">
        <v>272</v>
      </c>
      <c r="E366" s="125" t="s">
        <v>84</v>
      </c>
      <c r="F366" s="178" t="n">
        <f aca="false">(374.58)*2</f>
        <v>749.16</v>
      </c>
      <c r="G366" s="97"/>
      <c r="H366" s="97"/>
    </row>
    <row r="367" customFormat="false" ht="12.75" hidden="false" customHeight="false" outlineLevel="0" collapsed="false">
      <c r="A367" s="150"/>
      <c r="B367" s="150"/>
      <c r="C367" s="150"/>
      <c r="D367" s="151" t="s">
        <v>101</v>
      </c>
      <c r="E367" s="152"/>
      <c r="F367" s="153"/>
      <c r="G367" s="150"/>
      <c r="H367" s="150"/>
      <c r="I367" s="150"/>
    </row>
    <row r="368" customFormat="false" ht="12.75" hidden="false" customHeight="false" outlineLevel="0" collapsed="false">
      <c r="A368" s="122"/>
      <c r="B368" s="115"/>
      <c r="C368" s="123"/>
      <c r="D368" s="177"/>
      <c r="E368" s="122"/>
      <c r="F368" s="126"/>
      <c r="G368" s="171"/>
      <c r="H368" s="122"/>
      <c r="I368" s="122"/>
    </row>
    <row r="369" customFormat="false" ht="12.75" hidden="false" customHeight="false" outlineLevel="0" collapsed="false">
      <c r="A369" s="157"/>
      <c r="B369" s="158" t="s">
        <v>53</v>
      </c>
      <c r="C369" s="163" t="s">
        <v>273</v>
      </c>
      <c r="D369" s="163" t="s">
        <v>274</v>
      </c>
      <c r="E369" s="157"/>
      <c r="F369" s="157"/>
      <c r="G369" s="212"/>
      <c r="H369" s="165" t="n">
        <f aca="false">H370</f>
        <v>48369.4</v>
      </c>
      <c r="I369" s="157"/>
    </row>
    <row r="370" customFormat="false" ht="24" hidden="false" customHeight="false" outlineLevel="0" collapsed="false">
      <c r="A370" s="107" t="s">
        <v>275</v>
      </c>
      <c r="B370" s="108" t="s">
        <v>59</v>
      </c>
      <c r="C370" s="109" t="s">
        <v>276</v>
      </c>
      <c r="D370" s="194" t="s">
        <v>277</v>
      </c>
      <c r="E370" s="111" t="s">
        <v>84</v>
      </c>
      <c r="F370" s="112" t="n">
        <f aca="false">F373+F375</f>
        <v>193.4776</v>
      </c>
      <c r="G370" s="167" t="n">
        <v>250</v>
      </c>
      <c r="H370" s="112" t="n">
        <f aca="false">ROUND(G370*F370,2)</f>
        <v>48369.4</v>
      </c>
      <c r="I370" s="114" t="s">
        <v>63</v>
      </c>
    </row>
    <row r="371" customFormat="false" ht="19.5" hidden="false" customHeight="false" outlineLevel="0" collapsed="false">
      <c r="A371" s="97"/>
      <c r="B371" s="115" t="s">
        <v>64</v>
      </c>
      <c r="C371" s="97"/>
      <c r="D371" s="144" t="s">
        <v>85</v>
      </c>
      <c r="E371" s="97"/>
      <c r="F371" s="97"/>
      <c r="G371" s="169"/>
      <c r="H371" s="97"/>
      <c r="I371" s="97"/>
    </row>
    <row r="372" customFormat="false" ht="12.75" hidden="false" customHeight="false" outlineLevel="0" collapsed="false">
      <c r="A372" s="97"/>
      <c r="B372" s="143" t="s">
        <v>66</v>
      </c>
      <c r="C372" s="97"/>
      <c r="D372" s="170" t="s">
        <v>106</v>
      </c>
      <c r="E372" s="97"/>
      <c r="F372" s="97"/>
      <c r="G372" s="169"/>
      <c r="H372" s="97"/>
      <c r="I372" s="97"/>
    </row>
    <row r="373" customFormat="false" ht="12.75" hidden="false" customHeight="false" outlineLevel="0" collapsed="false">
      <c r="A373" s="122"/>
      <c r="B373" s="143" t="s">
        <v>66</v>
      </c>
      <c r="C373" s="123"/>
      <c r="D373" s="148" t="s">
        <v>278</v>
      </c>
      <c r="E373" s="125" t="s">
        <v>84</v>
      </c>
      <c r="F373" s="126" t="n">
        <f aca="false">-(152.83+98.31)*2</f>
        <v>-502.28</v>
      </c>
      <c r="G373" s="171"/>
      <c r="H373" s="122"/>
      <c r="I373" s="122"/>
    </row>
    <row r="374" customFormat="false" ht="12.75" hidden="false" customHeight="false" outlineLevel="0" collapsed="false">
      <c r="A374" s="122"/>
      <c r="B374" s="143" t="s">
        <v>66</v>
      </c>
      <c r="C374" s="123"/>
      <c r="D374" s="170" t="s">
        <v>279</v>
      </c>
      <c r="E374" s="125"/>
      <c r="F374" s="126"/>
      <c r="G374" s="171"/>
      <c r="H374" s="122"/>
      <c r="I374" s="122"/>
    </row>
    <row r="375" customFormat="false" ht="12.75" hidden="false" customHeight="false" outlineLevel="0" collapsed="false">
      <c r="A375" s="122"/>
      <c r="B375" s="143" t="s">
        <v>66</v>
      </c>
      <c r="C375" s="123"/>
      <c r="D375" s="148" t="s">
        <v>280</v>
      </c>
      <c r="E375" s="125" t="s">
        <v>84</v>
      </c>
      <c r="F375" s="126" t="n">
        <f aca="false">(374.58+54.9)*0.9*1.8</f>
        <v>695.7576</v>
      </c>
      <c r="G375" s="171"/>
      <c r="H375" s="122"/>
      <c r="I375" s="122"/>
    </row>
    <row r="376" customFormat="false" ht="12.75" hidden="false" customHeight="false" outlineLevel="0" collapsed="false">
      <c r="A376" s="122"/>
      <c r="B376" s="143"/>
      <c r="C376" s="123"/>
      <c r="D376" s="180" t="s">
        <v>75</v>
      </c>
      <c r="E376" s="184"/>
      <c r="F376" s="182"/>
      <c r="G376" s="171"/>
      <c r="H376" s="122"/>
      <c r="I376" s="122"/>
    </row>
    <row r="377" customFormat="false" ht="12.75" hidden="false" customHeight="false" outlineLevel="0" collapsed="false">
      <c r="A377" s="122"/>
      <c r="B377" s="115"/>
      <c r="C377" s="123"/>
      <c r="D377" s="176" t="s">
        <v>252</v>
      </c>
      <c r="E377" s="122"/>
      <c r="F377" s="126"/>
      <c r="G377" s="171"/>
      <c r="H377" s="122"/>
      <c r="I377" s="122"/>
    </row>
  </sheetData>
  <mergeCells count="6">
    <mergeCell ref="A2:I2"/>
    <mergeCell ref="A3:F3"/>
    <mergeCell ref="A8:I8"/>
    <mergeCell ref="A50:D50"/>
    <mergeCell ref="A292:D292"/>
    <mergeCell ref="A322:D3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34:48Z</dcterms:created>
  <dc:creator>lenka.safarikova@pohl.cz</dc:creator>
  <dc:description/>
  <dc:language>en-US</dc:language>
  <cp:lastModifiedBy>Šafaříková Lenka</cp:lastModifiedBy>
  <cp:lastPrinted>2020-03-24T14:47:08Z</cp:lastPrinted>
  <dcterms:modified xsi:type="dcterms:W3CDTF">2020-03-27T10:38:54Z</dcterms:modified>
  <cp:revision>0</cp:revision>
  <dc:subject/>
  <dc:title>OZNÁMENÍ ZMĚNY A ZMĚNOVÝ LIST</dc:title>
</cp:coreProperties>
</file>